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9（１）（都道府県職位別常勤）" sheetId="1" state="visible" r:id="rId2"/>
  </sheets>
  <definedNames>
    <definedName function="false" hidden="false" localSheetId="0" name="_xlnm.Print_Area" vbProcedure="false">'表19（１）（都道府県職位別常勤）'!$A$1:$AT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66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9</t>
    </r>
    <r>
      <rPr>
        <b val="true"/>
        <sz val="18"/>
        <rFont val="Noto Sans"/>
        <family val="2"/>
      </rPr>
      <t xml:space="preserve">（１）　都道府県職位別常勤保健師数</t>
    </r>
  </si>
  <si>
    <t xml:space="preserve">（単位：人）</t>
  </si>
  <si>
    <t xml:space="preserve">都道府県名</t>
  </si>
  <si>
    <t xml:space="preserve">総数</t>
  </si>
  <si>
    <t xml:space="preserve">本庁</t>
  </si>
  <si>
    <t xml:space="preserve">教育委員会・教育庁等</t>
  </si>
  <si>
    <t xml:space="preserve">保健所</t>
  </si>
  <si>
    <t xml:space="preserve">左記以外の施設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2"/>
        <rFont val="Noto Sans"/>
        <family val="2"/>
      </rPr>
      <t xml:space="preserve">注　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５月１日現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m/d/yyyy"/>
    <numFmt numFmtId="167" formatCode="_(* #,##0_);_(* \(#,##0\);_(* \-_);_(@_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6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7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8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2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2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3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4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2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6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4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24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28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3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2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3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34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33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3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2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4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3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4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42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3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44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4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46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47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A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88"/>
    <col collapsed="false" customWidth="true" hidden="false" outlineLevel="0" max="11" min="11" style="1" width="8.87"/>
    <col collapsed="false" customWidth="true" hidden="false" outlineLevel="0" max="17" min="12" style="1" width="6.88"/>
    <col collapsed="false" customWidth="true" hidden="false" outlineLevel="0" max="18" min="18" style="1" width="8.87"/>
    <col collapsed="false" customWidth="true" hidden="false" outlineLevel="0" max="24" min="19" style="1" width="6.88"/>
    <col collapsed="false" customWidth="true" hidden="false" outlineLevel="0" max="25" min="25" style="1" width="8.87"/>
    <col collapsed="false" customWidth="true" hidden="false" outlineLevel="0" max="31" min="26" style="1" width="6.88"/>
    <col collapsed="false" customWidth="true" hidden="false" outlineLevel="0" max="32" min="32" style="1" width="8.87"/>
    <col collapsed="false" customWidth="true" hidden="false" outlineLevel="0" max="38" min="33" style="1" width="6.88"/>
    <col collapsed="false" customWidth="true" hidden="false" outlineLevel="0" max="39" min="39" style="1" width="8.87"/>
    <col collapsed="false" customWidth="true" hidden="false" outlineLevel="0" max="45" min="40" style="1" width="6.88"/>
    <col collapsed="false" customWidth="true" hidden="false" outlineLevel="0" max="46" min="46" style="1" width="3.5"/>
    <col collapsed="false" customWidth="false" hidden="false" outlineLevel="0" max="16384" min="47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5"/>
      <c r="J1" s="6"/>
      <c r="K1" s="6"/>
      <c r="L1" s="6"/>
      <c r="M1" s="6"/>
      <c r="N1" s="7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</row>
    <row r="2" customFormat="false" ht="21" hidden="false" customHeight="true" outlineLevel="0" collapsed="false">
      <c r="B2" s="8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R2" s="9" t="s">
        <v>1</v>
      </c>
      <c r="AS2" s="9"/>
      <c r="AT2" s="6"/>
    </row>
    <row r="3" customFormat="false" ht="45" hidden="false" customHeight="true" outlineLevel="0" collapsed="false">
      <c r="B3" s="10" t="s">
        <v>2</v>
      </c>
      <c r="C3" s="10"/>
      <c r="D3" s="11"/>
      <c r="E3" s="12" t="s">
        <v>3</v>
      </c>
      <c r="F3" s="12"/>
      <c r="G3" s="12"/>
      <c r="H3" s="12"/>
      <c r="I3" s="12"/>
      <c r="J3" s="13"/>
      <c r="K3" s="14"/>
      <c r="L3" s="15" t="s">
        <v>4</v>
      </c>
      <c r="M3" s="15"/>
      <c r="N3" s="15"/>
      <c r="O3" s="15"/>
      <c r="P3" s="15"/>
      <c r="Q3" s="16"/>
      <c r="R3" s="14"/>
      <c r="S3" s="15" t="s">
        <v>5</v>
      </c>
      <c r="T3" s="15"/>
      <c r="U3" s="15"/>
      <c r="V3" s="15"/>
      <c r="W3" s="15"/>
      <c r="X3" s="16"/>
      <c r="Y3" s="15"/>
      <c r="Z3" s="15" t="s">
        <v>6</v>
      </c>
      <c r="AA3" s="15"/>
      <c r="AB3" s="15"/>
      <c r="AC3" s="15"/>
      <c r="AD3" s="15"/>
      <c r="AE3" s="15"/>
      <c r="AF3" s="14"/>
      <c r="AG3" s="15" t="s">
        <v>7</v>
      </c>
      <c r="AH3" s="15"/>
      <c r="AI3" s="15"/>
      <c r="AJ3" s="15"/>
      <c r="AK3" s="15"/>
      <c r="AL3" s="15"/>
      <c r="AM3" s="14"/>
      <c r="AN3" s="15" t="s">
        <v>8</v>
      </c>
      <c r="AO3" s="15"/>
      <c r="AP3" s="15"/>
      <c r="AQ3" s="15"/>
      <c r="AR3" s="15"/>
      <c r="AS3" s="16"/>
      <c r="AT3" s="6"/>
    </row>
    <row r="4" customFormat="false" ht="150" hidden="false" customHeight="true" outlineLevel="0" collapsed="false">
      <c r="B4" s="10"/>
      <c r="C4" s="10"/>
      <c r="D4" s="17" t="s">
        <v>9</v>
      </c>
      <c r="E4" s="18" t="s">
        <v>10</v>
      </c>
      <c r="F4" s="18" t="s">
        <v>11</v>
      </c>
      <c r="G4" s="19" t="s">
        <v>12</v>
      </c>
      <c r="H4" s="18" t="s">
        <v>13</v>
      </c>
      <c r="I4" s="19" t="s">
        <v>14</v>
      </c>
      <c r="J4" s="20" t="s">
        <v>15</v>
      </c>
      <c r="K4" s="21" t="s">
        <v>16</v>
      </c>
      <c r="L4" s="18" t="s">
        <v>10</v>
      </c>
      <c r="M4" s="18" t="s">
        <v>11</v>
      </c>
      <c r="N4" s="19" t="s">
        <v>12</v>
      </c>
      <c r="O4" s="18" t="s">
        <v>13</v>
      </c>
      <c r="P4" s="19" t="s">
        <v>14</v>
      </c>
      <c r="Q4" s="20" t="s">
        <v>15</v>
      </c>
      <c r="R4" s="22" t="s">
        <v>16</v>
      </c>
      <c r="S4" s="18" t="s">
        <v>10</v>
      </c>
      <c r="T4" s="23" t="s">
        <v>11</v>
      </c>
      <c r="U4" s="24" t="s">
        <v>12</v>
      </c>
      <c r="V4" s="18" t="s">
        <v>13</v>
      </c>
      <c r="W4" s="24" t="s">
        <v>14</v>
      </c>
      <c r="X4" s="20" t="s">
        <v>15</v>
      </c>
      <c r="Y4" s="25" t="s">
        <v>16</v>
      </c>
      <c r="Z4" s="18" t="s">
        <v>10</v>
      </c>
      <c r="AA4" s="23" t="s">
        <v>11</v>
      </c>
      <c r="AB4" s="24" t="s">
        <v>12</v>
      </c>
      <c r="AC4" s="18" t="s">
        <v>13</v>
      </c>
      <c r="AD4" s="24" t="s">
        <v>14</v>
      </c>
      <c r="AE4" s="26" t="s">
        <v>15</v>
      </c>
      <c r="AF4" s="22" t="s">
        <v>16</v>
      </c>
      <c r="AG4" s="18" t="s">
        <v>10</v>
      </c>
      <c r="AH4" s="23" t="s">
        <v>11</v>
      </c>
      <c r="AI4" s="24" t="s">
        <v>12</v>
      </c>
      <c r="AJ4" s="18" t="s">
        <v>13</v>
      </c>
      <c r="AK4" s="24" t="s">
        <v>14</v>
      </c>
      <c r="AL4" s="26" t="s">
        <v>15</v>
      </c>
      <c r="AM4" s="22" t="s">
        <v>16</v>
      </c>
      <c r="AN4" s="18" t="s">
        <v>10</v>
      </c>
      <c r="AO4" s="23" t="s">
        <v>11</v>
      </c>
      <c r="AP4" s="24" t="s">
        <v>12</v>
      </c>
      <c r="AQ4" s="18" t="s">
        <v>13</v>
      </c>
      <c r="AR4" s="24" t="s">
        <v>14</v>
      </c>
      <c r="AS4" s="20" t="s">
        <v>15</v>
      </c>
      <c r="AT4" s="6"/>
    </row>
    <row r="5" customFormat="false" ht="29.25" hidden="false" customHeight="true" outlineLevel="0" collapsed="false">
      <c r="B5" s="27" t="s">
        <v>17</v>
      </c>
      <c r="C5" s="27"/>
      <c r="D5" s="28" t="n">
        <f aca="false">SUM(D6:D52)</f>
        <v>4951</v>
      </c>
      <c r="E5" s="29" t="n">
        <f aca="false">SUM(E6:E52)</f>
        <v>1</v>
      </c>
      <c r="F5" s="29" t="n">
        <f aca="false">SUM(F6:F52)</f>
        <v>1</v>
      </c>
      <c r="G5" s="30" t="n">
        <f aca="false">SUM(G6:G52)</f>
        <v>233</v>
      </c>
      <c r="H5" s="29" t="n">
        <f aca="false">SUM(H6:H52)</f>
        <v>1021</v>
      </c>
      <c r="I5" s="31" t="n">
        <f aca="false">SUM(I6:I52)</f>
        <v>1464</v>
      </c>
      <c r="J5" s="29" t="n">
        <f aca="false">SUM(J6:J52)</f>
        <v>2231</v>
      </c>
      <c r="K5" s="28" t="n">
        <f aca="false">SUM(K6:K52)</f>
        <v>755</v>
      </c>
      <c r="L5" s="29" t="n">
        <f aca="false">SUM(L6:L52)</f>
        <v>1</v>
      </c>
      <c r="M5" s="29" t="n">
        <f aca="false">SUM(M6:M52)</f>
        <v>0</v>
      </c>
      <c r="N5" s="30" t="n">
        <f aca="false">SUM(N6:N52)</f>
        <v>68</v>
      </c>
      <c r="O5" s="29" t="n">
        <f aca="false">SUM(O6:O52)</f>
        <v>171</v>
      </c>
      <c r="P5" s="31" t="n">
        <f aca="false">SUM(P6:P52)</f>
        <v>249</v>
      </c>
      <c r="Q5" s="29" t="n">
        <f aca="false">SUM(Q6:Q52)</f>
        <v>266</v>
      </c>
      <c r="R5" s="28" t="n">
        <f aca="false">SUM(R6:R52)</f>
        <v>42</v>
      </c>
      <c r="S5" s="29" t="n">
        <f aca="false">SUM(S6:S52)</f>
        <v>0</v>
      </c>
      <c r="T5" s="29" t="n">
        <f aca="false">SUM(T6:T52)</f>
        <v>0</v>
      </c>
      <c r="U5" s="30" t="n">
        <f aca="false">SUM(U6:U52)</f>
        <v>0</v>
      </c>
      <c r="V5" s="29" t="n">
        <f aca="false">SUM(V6:V52)</f>
        <v>8</v>
      </c>
      <c r="W5" s="31" t="n">
        <f aca="false">SUM(W6:W52)</f>
        <v>17</v>
      </c>
      <c r="X5" s="32" t="n">
        <f aca="false">SUM(X6:X52)</f>
        <v>17</v>
      </c>
      <c r="Y5" s="31" t="n">
        <f aca="false">SUM(Y6:Y52)</f>
        <v>3627</v>
      </c>
      <c r="Z5" s="29" t="n">
        <f aca="false">SUM(Z6:Z52)</f>
        <v>0</v>
      </c>
      <c r="AA5" s="29" t="n">
        <f aca="false">SUM(AA6:AA52)</f>
        <v>1</v>
      </c>
      <c r="AB5" s="30" t="n">
        <f aca="false">SUM(AB6:AB52)</f>
        <v>127</v>
      </c>
      <c r="AC5" s="29" t="n">
        <f aca="false">SUM(AC6:AC52)</f>
        <v>723</v>
      </c>
      <c r="AD5" s="31" t="n">
        <f aca="false">SUM(AD6:AD52)</f>
        <v>997</v>
      </c>
      <c r="AE5" s="29" t="n">
        <f aca="false">SUM(AE6:AE52)</f>
        <v>1779</v>
      </c>
      <c r="AF5" s="28" t="n">
        <f aca="false">SUM(AF6:AF52)</f>
        <v>446</v>
      </c>
      <c r="AG5" s="29" t="n">
        <f aca="false">SUM(AG6:AG52)</f>
        <v>0</v>
      </c>
      <c r="AH5" s="29" t="n">
        <f aca="false">SUM(AH6:AH52)</f>
        <v>0</v>
      </c>
      <c r="AI5" s="30" t="n">
        <f aca="false">SUM(AI6:AI52)</f>
        <v>36</v>
      </c>
      <c r="AJ5" s="29" t="n">
        <f aca="false">SUM(AJ6:AJ52)</f>
        <v>99</v>
      </c>
      <c r="AK5" s="31" t="n">
        <f aca="false">SUM(AK6:AK52)</f>
        <v>176</v>
      </c>
      <c r="AL5" s="29" t="n">
        <f aca="false">SUM(AL6:AL52)</f>
        <v>135</v>
      </c>
      <c r="AM5" s="28" t="n">
        <f aca="false">SUM(AM6:AM52)</f>
        <v>81</v>
      </c>
      <c r="AN5" s="29" t="n">
        <f aca="false">SUM(AN6:AN52)</f>
        <v>0</v>
      </c>
      <c r="AO5" s="29" t="n">
        <f aca="false">SUM(AO6:AO52)</f>
        <v>0</v>
      </c>
      <c r="AP5" s="30" t="n">
        <f aca="false">SUM(AP6:AP52)</f>
        <v>2</v>
      </c>
      <c r="AQ5" s="29" t="n">
        <f aca="false">SUM(AQ6:AQ52)</f>
        <v>20</v>
      </c>
      <c r="AR5" s="31" t="n">
        <f aca="false">SUM(AR6:AR52)</f>
        <v>25</v>
      </c>
      <c r="AS5" s="32" t="n">
        <f aca="false">SUM(AS6:AS52)</f>
        <v>34</v>
      </c>
      <c r="AT5" s="6"/>
    </row>
    <row r="6" customFormat="false" ht="25.5" hidden="false" customHeight="true" outlineLevel="0" collapsed="false">
      <c r="B6" s="33" t="n">
        <v>1</v>
      </c>
      <c r="C6" s="34" t="s">
        <v>18</v>
      </c>
      <c r="D6" s="35" t="n">
        <f aca="false">SUM(E6:J6)</f>
        <v>282</v>
      </c>
      <c r="E6" s="36" t="n">
        <f aca="false">L6+S6+Z6+AG6+AN6</f>
        <v>0</v>
      </c>
      <c r="F6" s="37" t="n">
        <f aca="false">M6+T6+AA6+AH6+AO6</f>
        <v>0</v>
      </c>
      <c r="G6" s="38" t="n">
        <f aca="false">N6+U6+AB6+AI6+AP6</f>
        <v>0</v>
      </c>
      <c r="H6" s="37" t="n">
        <f aca="false">O6+V6+AC6+AJ6+AQ6</f>
        <v>9</v>
      </c>
      <c r="I6" s="39" t="n">
        <f aca="false">P6+W6+AD6+AK6+AR6</f>
        <v>100</v>
      </c>
      <c r="J6" s="37" t="n">
        <f aca="false">Q6+X6+AE6+AL6+AS6</f>
        <v>173</v>
      </c>
      <c r="K6" s="40" t="n">
        <v>14</v>
      </c>
      <c r="L6" s="36" t="n">
        <v>0</v>
      </c>
      <c r="M6" s="37" t="n">
        <v>0</v>
      </c>
      <c r="N6" s="38" t="n">
        <v>0</v>
      </c>
      <c r="O6" s="37" t="n">
        <v>2</v>
      </c>
      <c r="P6" s="39" t="n">
        <v>7</v>
      </c>
      <c r="Q6" s="37" t="n">
        <v>5</v>
      </c>
      <c r="R6" s="40" t="n">
        <v>4</v>
      </c>
      <c r="S6" s="36" t="n">
        <v>0</v>
      </c>
      <c r="T6" s="37" t="n">
        <v>0</v>
      </c>
      <c r="U6" s="38" t="n">
        <v>0</v>
      </c>
      <c r="V6" s="37" t="n">
        <v>0</v>
      </c>
      <c r="W6" s="39" t="n">
        <v>2</v>
      </c>
      <c r="X6" s="41" t="n">
        <v>2</v>
      </c>
      <c r="Y6" s="42" t="n">
        <v>243</v>
      </c>
      <c r="Z6" s="36" t="n">
        <v>0</v>
      </c>
      <c r="AA6" s="37" t="n">
        <v>0</v>
      </c>
      <c r="AB6" s="38" t="n">
        <v>0</v>
      </c>
      <c r="AC6" s="37" t="n">
        <v>7</v>
      </c>
      <c r="AD6" s="39" t="n">
        <v>78</v>
      </c>
      <c r="AE6" s="37" t="n">
        <v>158</v>
      </c>
      <c r="AF6" s="40" t="n">
        <v>21</v>
      </c>
      <c r="AG6" s="36" t="n">
        <v>0</v>
      </c>
      <c r="AH6" s="37" t="n">
        <v>0</v>
      </c>
      <c r="AI6" s="38" t="n">
        <v>0</v>
      </c>
      <c r="AJ6" s="37" t="n">
        <v>0</v>
      </c>
      <c r="AK6" s="39" t="n">
        <v>13</v>
      </c>
      <c r="AL6" s="37" t="n">
        <v>8</v>
      </c>
      <c r="AM6" s="40" t="n">
        <v>0</v>
      </c>
      <c r="AN6" s="36" t="n">
        <v>0</v>
      </c>
      <c r="AO6" s="37" t="n">
        <v>0</v>
      </c>
      <c r="AP6" s="38" t="n">
        <v>0</v>
      </c>
      <c r="AQ6" s="37" t="n">
        <v>0</v>
      </c>
      <c r="AR6" s="39" t="n">
        <v>0</v>
      </c>
      <c r="AS6" s="41" t="n">
        <v>0</v>
      </c>
      <c r="AT6" s="6"/>
    </row>
    <row r="7" customFormat="false" ht="25.5" hidden="false" customHeight="true" outlineLevel="0" collapsed="false">
      <c r="B7" s="33" t="n">
        <v>2</v>
      </c>
      <c r="C7" s="43" t="s">
        <v>19</v>
      </c>
      <c r="D7" s="44" t="n">
        <f aca="false">SUM(E7:J7)</f>
        <v>57</v>
      </c>
      <c r="E7" s="37" t="n">
        <f aca="false">L7+S7+Z7+AG7+AN7</f>
        <v>0</v>
      </c>
      <c r="F7" s="37" t="n">
        <f aca="false">M7+T7+AA7+AH7+AO7</f>
        <v>0</v>
      </c>
      <c r="G7" s="38" t="n">
        <f aca="false">N7+U7+AB7+AI7+AP7</f>
        <v>0</v>
      </c>
      <c r="H7" s="37" t="n">
        <f aca="false">O7+V7+AC7+AJ7+AQ7</f>
        <v>3</v>
      </c>
      <c r="I7" s="39" t="n">
        <f aca="false">P7+W7+AD7+AK7+AR7</f>
        <v>16</v>
      </c>
      <c r="J7" s="37" t="n">
        <f aca="false">Q7+X7+AE7+AL7+AS7</f>
        <v>38</v>
      </c>
      <c r="K7" s="45" t="n">
        <v>8</v>
      </c>
      <c r="L7" s="37" t="n">
        <v>0</v>
      </c>
      <c r="M7" s="37" t="n">
        <v>0</v>
      </c>
      <c r="N7" s="38" t="n">
        <v>0</v>
      </c>
      <c r="O7" s="37" t="n">
        <v>2</v>
      </c>
      <c r="P7" s="39" t="n">
        <v>3</v>
      </c>
      <c r="Q7" s="37" t="n">
        <v>3</v>
      </c>
      <c r="R7" s="45" t="n">
        <v>0</v>
      </c>
      <c r="S7" s="37" t="n">
        <v>0</v>
      </c>
      <c r="T7" s="37" t="n">
        <v>0</v>
      </c>
      <c r="U7" s="38" t="n">
        <v>0</v>
      </c>
      <c r="V7" s="37" t="n">
        <v>0</v>
      </c>
      <c r="W7" s="39" t="n">
        <v>0</v>
      </c>
      <c r="X7" s="41" t="n">
        <v>0</v>
      </c>
      <c r="Y7" s="46" t="n">
        <v>48</v>
      </c>
      <c r="Z7" s="37" t="n">
        <v>0</v>
      </c>
      <c r="AA7" s="37" t="n">
        <v>0</v>
      </c>
      <c r="AB7" s="38" t="n">
        <v>0</v>
      </c>
      <c r="AC7" s="37" t="n">
        <v>1</v>
      </c>
      <c r="AD7" s="39" t="n">
        <v>12</v>
      </c>
      <c r="AE7" s="37" t="n">
        <v>35</v>
      </c>
      <c r="AF7" s="45" t="n">
        <v>1</v>
      </c>
      <c r="AG7" s="37" t="n">
        <v>0</v>
      </c>
      <c r="AH7" s="37" t="n">
        <v>0</v>
      </c>
      <c r="AI7" s="38" t="n">
        <v>0</v>
      </c>
      <c r="AJ7" s="37" t="n">
        <v>0</v>
      </c>
      <c r="AK7" s="39" t="n">
        <v>1</v>
      </c>
      <c r="AL7" s="37" t="n">
        <v>0</v>
      </c>
      <c r="AM7" s="45" t="n">
        <v>0</v>
      </c>
      <c r="AN7" s="37" t="n">
        <v>0</v>
      </c>
      <c r="AO7" s="37" t="n">
        <v>0</v>
      </c>
      <c r="AP7" s="38" t="n">
        <v>0</v>
      </c>
      <c r="AQ7" s="37" t="n">
        <v>0</v>
      </c>
      <c r="AR7" s="39" t="n">
        <v>0</v>
      </c>
      <c r="AS7" s="41" t="n">
        <v>0</v>
      </c>
      <c r="AT7" s="6"/>
    </row>
    <row r="8" customFormat="false" ht="25.5" hidden="false" customHeight="true" outlineLevel="0" collapsed="false">
      <c r="B8" s="33" t="n">
        <v>3</v>
      </c>
      <c r="C8" s="43" t="s">
        <v>20</v>
      </c>
      <c r="D8" s="44" t="n">
        <f aca="false">SUM(E8:J8)</f>
        <v>66</v>
      </c>
      <c r="E8" s="37" t="n">
        <f aca="false">L8+S8+Z8+AG8+AN8</f>
        <v>0</v>
      </c>
      <c r="F8" s="37" t="n">
        <f aca="false">M8+T8+AA8+AH8+AO8</f>
        <v>0</v>
      </c>
      <c r="G8" s="38" t="n">
        <f aca="false">N8+U8+AB8+AI8+AP8</f>
        <v>0</v>
      </c>
      <c r="H8" s="37" t="n">
        <f aca="false">O8+V8+AC8+AJ8+AQ8</f>
        <v>19</v>
      </c>
      <c r="I8" s="39" t="n">
        <f aca="false">P8+W8+AD8+AK8+AR8</f>
        <v>16</v>
      </c>
      <c r="J8" s="37" t="n">
        <f aca="false">Q8+X8+AE8+AL8+AS8</f>
        <v>31</v>
      </c>
      <c r="K8" s="45" t="n">
        <v>5</v>
      </c>
      <c r="L8" s="37" t="n">
        <v>0</v>
      </c>
      <c r="M8" s="37" t="n">
        <v>0</v>
      </c>
      <c r="N8" s="38" t="n">
        <v>0</v>
      </c>
      <c r="O8" s="37" t="n">
        <v>0</v>
      </c>
      <c r="P8" s="39" t="n">
        <v>4</v>
      </c>
      <c r="Q8" s="37" t="n">
        <v>1</v>
      </c>
      <c r="R8" s="45" t="n">
        <v>3</v>
      </c>
      <c r="S8" s="37" t="n">
        <v>0</v>
      </c>
      <c r="T8" s="37" t="n">
        <v>0</v>
      </c>
      <c r="U8" s="38" t="n">
        <v>0</v>
      </c>
      <c r="V8" s="37" t="n">
        <v>0</v>
      </c>
      <c r="W8" s="39" t="n">
        <v>1</v>
      </c>
      <c r="X8" s="41" t="n">
        <v>2</v>
      </c>
      <c r="Y8" s="46" t="n">
        <v>49</v>
      </c>
      <c r="Z8" s="37" t="n">
        <v>0</v>
      </c>
      <c r="AA8" s="37" t="n">
        <v>0</v>
      </c>
      <c r="AB8" s="38" t="n">
        <v>0</v>
      </c>
      <c r="AC8" s="37" t="n">
        <v>16</v>
      </c>
      <c r="AD8" s="39" t="n">
        <v>7</v>
      </c>
      <c r="AE8" s="37" t="n">
        <v>26</v>
      </c>
      <c r="AF8" s="45" t="n">
        <v>9</v>
      </c>
      <c r="AG8" s="37" t="n">
        <v>0</v>
      </c>
      <c r="AH8" s="37" t="n">
        <v>0</v>
      </c>
      <c r="AI8" s="38" t="n">
        <v>0</v>
      </c>
      <c r="AJ8" s="37" t="n">
        <v>3</v>
      </c>
      <c r="AK8" s="39" t="n">
        <v>4</v>
      </c>
      <c r="AL8" s="37" t="n">
        <v>2</v>
      </c>
      <c r="AM8" s="45" t="n">
        <v>0</v>
      </c>
      <c r="AN8" s="37" t="n">
        <v>0</v>
      </c>
      <c r="AO8" s="37" t="n">
        <v>0</v>
      </c>
      <c r="AP8" s="38" t="n">
        <v>0</v>
      </c>
      <c r="AQ8" s="37" t="n">
        <v>0</v>
      </c>
      <c r="AR8" s="39" t="n">
        <v>0</v>
      </c>
      <c r="AS8" s="41" t="n">
        <v>0</v>
      </c>
      <c r="AT8" s="6"/>
    </row>
    <row r="9" customFormat="false" ht="25.5" hidden="false" customHeight="true" outlineLevel="0" collapsed="false">
      <c r="B9" s="33" t="n">
        <v>4</v>
      </c>
      <c r="C9" s="43" t="s">
        <v>21</v>
      </c>
      <c r="D9" s="44" t="n">
        <f aca="false">SUM(E9:J9)</f>
        <v>110</v>
      </c>
      <c r="E9" s="37" t="n">
        <f aca="false">L9+S9+Z9+AG9+AN9</f>
        <v>0</v>
      </c>
      <c r="F9" s="37" t="n">
        <f aca="false">M9+T9+AA9+AH9+AO9</f>
        <v>0</v>
      </c>
      <c r="G9" s="38" t="n">
        <f aca="false">N9+U9+AB9+AI9+AP9</f>
        <v>9</v>
      </c>
      <c r="H9" s="37" t="n">
        <f aca="false">O9+V9+AC9+AJ9+AQ9</f>
        <v>36</v>
      </c>
      <c r="I9" s="47" t="n">
        <f aca="false">P9+W9+AD9+AK9+AR9</f>
        <v>23</v>
      </c>
      <c r="J9" s="37" t="n">
        <f aca="false">Q9+X9+AE9+AL9+AS9</f>
        <v>42</v>
      </c>
      <c r="K9" s="45" t="n">
        <v>16</v>
      </c>
      <c r="L9" s="37" t="n">
        <v>0</v>
      </c>
      <c r="M9" s="37" t="n">
        <v>0</v>
      </c>
      <c r="N9" s="38" t="n">
        <v>3</v>
      </c>
      <c r="O9" s="37" t="n">
        <v>4</v>
      </c>
      <c r="P9" s="47" t="n">
        <v>4</v>
      </c>
      <c r="Q9" s="37" t="n">
        <v>5</v>
      </c>
      <c r="R9" s="45" t="n">
        <v>0</v>
      </c>
      <c r="S9" s="37" t="n">
        <v>0</v>
      </c>
      <c r="T9" s="37" t="n">
        <v>0</v>
      </c>
      <c r="U9" s="38" t="n">
        <v>0</v>
      </c>
      <c r="V9" s="37" t="n">
        <v>0</v>
      </c>
      <c r="W9" s="47" t="n">
        <v>0</v>
      </c>
      <c r="X9" s="41" t="n">
        <v>0</v>
      </c>
      <c r="Y9" s="46" t="n">
        <v>80</v>
      </c>
      <c r="Z9" s="37" t="n">
        <v>0</v>
      </c>
      <c r="AA9" s="37" t="n">
        <v>0</v>
      </c>
      <c r="AB9" s="38" t="n">
        <v>4</v>
      </c>
      <c r="AC9" s="37" t="n">
        <v>25</v>
      </c>
      <c r="AD9" s="47" t="n">
        <v>17</v>
      </c>
      <c r="AE9" s="37" t="n">
        <v>34</v>
      </c>
      <c r="AF9" s="45" t="n">
        <v>13</v>
      </c>
      <c r="AG9" s="37" t="n">
        <v>0</v>
      </c>
      <c r="AH9" s="37" t="n">
        <v>0</v>
      </c>
      <c r="AI9" s="38" t="n">
        <v>2</v>
      </c>
      <c r="AJ9" s="37" t="n">
        <v>6</v>
      </c>
      <c r="AK9" s="47" t="n">
        <v>2</v>
      </c>
      <c r="AL9" s="37" t="n">
        <v>3</v>
      </c>
      <c r="AM9" s="45" t="n">
        <v>1</v>
      </c>
      <c r="AN9" s="37" t="n">
        <v>0</v>
      </c>
      <c r="AO9" s="37" t="n">
        <v>0</v>
      </c>
      <c r="AP9" s="38" t="n">
        <v>0</v>
      </c>
      <c r="AQ9" s="37" t="n">
        <v>1</v>
      </c>
      <c r="AR9" s="47" t="n">
        <v>0</v>
      </c>
      <c r="AS9" s="41" t="n">
        <v>0</v>
      </c>
      <c r="AT9" s="6"/>
    </row>
    <row r="10" customFormat="false" ht="25.5" hidden="false" customHeight="true" outlineLevel="0" collapsed="false">
      <c r="B10" s="33" t="n">
        <v>5</v>
      </c>
      <c r="C10" s="48" t="s">
        <v>22</v>
      </c>
      <c r="D10" s="49" t="n">
        <f aca="false">SUM(E10:J10)</f>
        <v>77</v>
      </c>
      <c r="E10" s="50" t="n">
        <f aca="false">L10+S10+Z10+AG10+AN10</f>
        <v>0</v>
      </c>
      <c r="F10" s="50" t="n">
        <f aca="false">M10+T10+AA10+AH10+AO10</f>
        <v>0</v>
      </c>
      <c r="G10" s="51" t="n">
        <f aca="false">N10+U10+AB10+AI10+AP10</f>
        <v>1</v>
      </c>
      <c r="H10" s="50" t="n">
        <f aca="false">O10+V10+AC10+AJ10+AQ10</f>
        <v>36</v>
      </c>
      <c r="I10" s="52" t="n">
        <f aca="false">P10+W10+AD10+AK10+AR10</f>
        <v>11</v>
      </c>
      <c r="J10" s="50" t="n">
        <f aca="false">Q10+X10+AE10+AL10+AS10</f>
        <v>29</v>
      </c>
      <c r="K10" s="53" t="n">
        <v>9</v>
      </c>
      <c r="L10" s="50" t="n">
        <v>0</v>
      </c>
      <c r="M10" s="50" t="n">
        <v>0</v>
      </c>
      <c r="N10" s="51" t="n">
        <v>0</v>
      </c>
      <c r="O10" s="50" t="n">
        <v>1</v>
      </c>
      <c r="P10" s="52" t="n">
        <v>2</v>
      </c>
      <c r="Q10" s="50" t="n">
        <v>6</v>
      </c>
      <c r="R10" s="53" t="n">
        <v>0</v>
      </c>
      <c r="S10" s="50" t="n">
        <v>0</v>
      </c>
      <c r="T10" s="50" t="n">
        <v>0</v>
      </c>
      <c r="U10" s="51" t="n">
        <v>0</v>
      </c>
      <c r="V10" s="50" t="n">
        <v>0</v>
      </c>
      <c r="W10" s="52" t="n">
        <v>0</v>
      </c>
      <c r="X10" s="54" t="n">
        <v>0</v>
      </c>
      <c r="Y10" s="55" t="n">
        <v>58</v>
      </c>
      <c r="Z10" s="50" t="n">
        <v>0</v>
      </c>
      <c r="AA10" s="50" t="n">
        <v>0</v>
      </c>
      <c r="AB10" s="51" t="n">
        <v>1</v>
      </c>
      <c r="AC10" s="50" t="n">
        <v>30</v>
      </c>
      <c r="AD10" s="52" t="n">
        <v>8</v>
      </c>
      <c r="AE10" s="50" t="n">
        <v>19</v>
      </c>
      <c r="AF10" s="53" t="n">
        <v>10</v>
      </c>
      <c r="AG10" s="50" t="n">
        <v>0</v>
      </c>
      <c r="AH10" s="50" t="n">
        <v>0</v>
      </c>
      <c r="AI10" s="51" t="n">
        <v>0</v>
      </c>
      <c r="AJ10" s="50" t="n">
        <v>5</v>
      </c>
      <c r="AK10" s="52" t="n">
        <v>1</v>
      </c>
      <c r="AL10" s="50" t="n">
        <v>4</v>
      </c>
      <c r="AM10" s="53" t="n">
        <v>0</v>
      </c>
      <c r="AN10" s="50" t="n">
        <v>0</v>
      </c>
      <c r="AO10" s="50" t="n">
        <v>0</v>
      </c>
      <c r="AP10" s="51" t="n">
        <v>0</v>
      </c>
      <c r="AQ10" s="50" t="n">
        <v>0</v>
      </c>
      <c r="AR10" s="52" t="n">
        <v>0</v>
      </c>
      <c r="AS10" s="54" t="n">
        <v>0</v>
      </c>
      <c r="AT10" s="6"/>
    </row>
    <row r="11" customFormat="false" ht="25.5" hidden="false" customHeight="true" outlineLevel="0" collapsed="false">
      <c r="B11" s="56" t="n">
        <v>6</v>
      </c>
      <c r="C11" s="43" t="s">
        <v>23</v>
      </c>
      <c r="D11" s="44" t="n">
        <f aca="false">SUM(E11:J11)</f>
        <v>65</v>
      </c>
      <c r="E11" s="37" t="n">
        <f aca="false">L11+S11+Z11+AG11+AN11</f>
        <v>0</v>
      </c>
      <c r="F11" s="37" t="n">
        <f aca="false">M11+T11+AA11+AH11+AO11</f>
        <v>0</v>
      </c>
      <c r="G11" s="38" t="n">
        <f aca="false">N11+U11+AB11+AI11+AP11</f>
        <v>5</v>
      </c>
      <c r="H11" s="37" t="n">
        <f aca="false">O11+V11+AC11+AJ11+AQ11</f>
        <v>11</v>
      </c>
      <c r="I11" s="47" t="n">
        <f aca="false">P11+W11+AD11+AK11+AR11</f>
        <v>31</v>
      </c>
      <c r="J11" s="37" t="n">
        <f aca="false">Q11+X11+AE11+AL11+AS11</f>
        <v>18</v>
      </c>
      <c r="K11" s="45" t="n">
        <v>6</v>
      </c>
      <c r="L11" s="37" t="n">
        <v>0</v>
      </c>
      <c r="M11" s="37" t="n">
        <v>0</v>
      </c>
      <c r="N11" s="38" t="n">
        <v>0</v>
      </c>
      <c r="O11" s="37" t="n">
        <v>2</v>
      </c>
      <c r="P11" s="47" t="n">
        <v>3</v>
      </c>
      <c r="Q11" s="37" t="n">
        <v>1</v>
      </c>
      <c r="R11" s="45" t="n">
        <v>0</v>
      </c>
      <c r="S11" s="37" t="n">
        <v>0</v>
      </c>
      <c r="T11" s="37" t="n">
        <v>0</v>
      </c>
      <c r="U11" s="38" t="n">
        <v>0</v>
      </c>
      <c r="V11" s="37" t="n">
        <v>0</v>
      </c>
      <c r="W11" s="47" t="n">
        <v>0</v>
      </c>
      <c r="X11" s="41" t="n">
        <v>0</v>
      </c>
      <c r="Y11" s="46" t="n">
        <v>52</v>
      </c>
      <c r="Z11" s="37" t="n">
        <v>0</v>
      </c>
      <c r="AA11" s="37" t="n">
        <v>0</v>
      </c>
      <c r="AB11" s="38" t="n">
        <v>5</v>
      </c>
      <c r="AC11" s="37" t="n">
        <v>8</v>
      </c>
      <c r="AD11" s="47" t="n">
        <v>24</v>
      </c>
      <c r="AE11" s="37" t="n">
        <v>15</v>
      </c>
      <c r="AF11" s="45" t="n">
        <v>7</v>
      </c>
      <c r="AG11" s="37" t="n">
        <v>0</v>
      </c>
      <c r="AH11" s="37" t="n">
        <v>0</v>
      </c>
      <c r="AI11" s="38" t="n">
        <v>0</v>
      </c>
      <c r="AJ11" s="37" t="n">
        <v>1</v>
      </c>
      <c r="AK11" s="47" t="n">
        <v>4</v>
      </c>
      <c r="AL11" s="37" t="n">
        <v>2</v>
      </c>
      <c r="AM11" s="45" t="n">
        <v>0</v>
      </c>
      <c r="AN11" s="37" t="n">
        <v>0</v>
      </c>
      <c r="AO11" s="37" t="n">
        <v>0</v>
      </c>
      <c r="AP11" s="38" t="n">
        <v>0</v>
      </c>
      <c r="AQ11" s="37" t="n">
        <v>0</v>
      </c>
      <c r="AR11" s="47" t="n">
        <v>0</v>
      </c>
      <c r="AS11" s="41" t="n">
        <v>0</v>
      </c>
      <c r="AT11" s="6"/>
    </row>
    <row r="12" customFormat="false" ht="25.5" hidden="false" customHeight="true" outlineLevel="0" collapsed="false">
      <c r="B12" s="33" t="n">
        <v>7</v>
      </c>
      <c r="C12" s="43" t="s">
        <v>24</v>
      </c>
      <c r="D12" s="44" t="n">
        <f aca="false">SUM(E12:J12)</f>
        <v>127</v>
      </c>
      <c r="E12" s="37" t="n">
        <f aca="false">L12+S12+Z12+AG12+AN12</f>
        <v>0</v>
      </c>
      <c r="F12" s="37" t="n">
        <f aca="false">M12+T12+AA12+AH12+AO12</f>
        <v>0</v>
      </c>
      <c r="G12" s="38" t="n">
        <f aca="false">N12+U12+AB12+AI12+AP12</f>
        <v>5</v>
      </c>
      <c r="H12" s="37" t="n">
        <f aca="false">O12+V12+AC12+AJ12+AQ12</f>
        <v>29</v>
      </c>
      <c r="I12" s="47" t="n">
        <f aca="false">P12+W12+AD12+AK12+AR12</f>
        <v>41</v>
      </c>
      <c r="J12" s="37" t="n">
        <f aca="false">Q12+X12+AE12+AL12+AS12</f>
        <v>52</v>
      </c>
      <c r="K12" s="45" t="n">
        <v>22</v>
      </c>
      <c r="L12" s="37" t="n">
        <v>0</v>
      </c>
      <c r="M12" s="37" t="n">
        <v>0</v>
      </c>
      <c r="N12" s="38" t="n">
        <v>0</v>
      </c>
      <c r="O12" s="37" t="n">
        <v>5</v>
      </c>
      <c r="P12" s="47" t="n">
        <v>6</v>
      </c>
      <c r="Q12" s="37" t="n">
        <v>11</v>
      </c>
      <c r="R12" s="45" t="n">
        <v>0</v>
      </c>
      <c r="S12" s="37" t="n">
        <v>0</v>
      </c>
      <c r="T12" s="37" t="n">
        <v>0</v>
      </c>
      <c r="U12" s="38" t="n">
        <v>0</v>
      </c>
      <c r="V12" s="37" t="n">
        <v>0</v>
      </c>
      <c r="W12" s="47" t="n">
        <v>0</v>
      </c>
      <c r="X12" s="41" t="n">
        <v>0</v>
      </c>
      <c r="Y12" s="46" t="n">
        <v>92</v>
      </c>
      <c r="Z12" s="37" t="n">
        <v>0</v>
      </c>
      <c r="AA12" s="37" t="n">
        <v>0</v>
      </c>
      <c r="AB12" s="38" t="n">
        <v>5</v>
      </c>
      <c r="AC12" s="37" t="n">
        <v>23</v>
      </c>
      <c r="AD12" s="47" t="n">
        <v>27</v>
      </c>
      <c r="AE12" s="37" t="n">
        <v>37</v>
      </c>
      <c r="AF12" s="45" t="n">
        <v>11</v>
      </c>
      <c r="AG12" s="37" t="n">
        <v>0</v>
      </c>
      <c r="AH12" s="37" t="n">
        <v>0</v>
      </c>
      <c r="AI12" s="38" t="n">
        <v>0</v>
      </c>
      <c r="AJ12" s="37" t="n">
        <v>1</v>
      </c>
      <c r="AK12" s="47" t="n">
        <v>8</v>
      </c>
      <c r="AL12" s="37" t="n">
        <v>2</v>
      </c>
      <c r="AM12" s="45" t="n">
        <v>2</v>
      </c>
      <c r="AN12" s="37" t="n">
        <v>0</v>
      </c>
      <c r="AO12" s="37" t="n">
        <v>0</v>
      </c>
      <c r="AP12" s="38" t="n">
        <v>0</v>
      </c>
      <c r="AQ12" s="37" t="n">
        <v>0</v>
      </c>
      <c r="AR12" s="47" t="n">
        <v>0</v>
      </c>
      <c r="AS12" s="41" t="n">
        <v>2</v>
      </c>
      <c r="AT12" s="6"/>
    </row>
    <row r="13" customFormat="false" ht="25.5" hidden="false" customHeight="true" outlineLevel="0" collapsed="false">
      <c r="B13" s="33" t="n">
        <v>8</v>
      </c>
      <c r="C13" s="43" t="s">
        <v>25</v>
      </c>
      <c r="D13" s="44" t="n">
        <f aca="false">SUM(E13:J13)</f>
        <v>98</v>
      </c>
      <c r="E13" s="37" t="n">
        <f aca="false">L13+S13+Z13+AG13+AN13</f>
        <v>0</v>
      </c>
      <c r="F13" s="37" t="n">
        <f aca="false">M13+T13+AA13+AH13+AO13</f>
        <v>0</v>
      </c>
      <c r="G13" s="38" t="n">
        <f aca="false">N13+U13+AB13+AI13+AP13</f>
        <v>3</v>
      </c>
      <c r="H13" s="37" t="n">
        <f aca="false">O13+V13+AC13+AJ13+AQ13</f>
        <v>23</v>
      </c>
      <c r="I13" s="47" t="n">
        <f aca="false">P13+W13+AD13+AK13+AR13</f>
        <v>41</v>
      </c>
      <c r="J13" s="37" t="n">
        <f aca="false">Q13+X13+AE13+AL13+AS13</f>
        <v>31</v>
      </c>
      <c r="K13" s="45" t="n">
        <v>14</v>
      </c>
      <c r="L13" s="37" t="n">
        <v>0</v>
      </c>
      <c r="M13" s="37" t="n">
        <v>0</v>
      </c>
      <c r="N13" s="38" t="n">
        <v>1</v>
      </c>
      <c r="O13" s="37" t="n">
        <v>5</v>
      </c>
      <c r="P13" s="47" t="n">
        <v>5</v>
      </c>
      <c r="Q13" s="37" t="n">
        <v>3</v>
      </c>
      <c r="R13" s="45" t="n">
        <v>0</v>
      </c>
      <c r="S13" s="37" t="n">
        <v>0</v>
      </c>
      <c r="T13" s="37" t="n">
        <v>0</v>
      </c>
      <c r="U13" s="38" t="n">
        <v>0</v>
      </c>
      <c r="V13" s="37" t="n">
        <v>0</v>
      </c>
      <c r="W13" s="47" t="n">
        <v>0</v>
      </c>
      <c r="X13" s="41" t="n">
        <v>0</v>
      </c>
      <c r="Y13" s="46" t="n">
        <v>75</v>
      </c>
      <c r="Z13" s="37" t="n">
        <v>0</v>
      </c>
      <c r="AA13" s="37" t="n">
        <v>0</v>
      </c>
      <c r="AB13" s="38" t="n">
        <v>2</v>
      </c>
      <c r="AC13" s="37" t="n">
        <v>15</v>
      </c>
      <c r="AD13" s="47" t="n">
        <v>30</v>
      </c>
      <c r="AE13" s="37" t="n">
        <v>28</v>
      </c>
      <c r="AF13" s="45" t="n">
        <v>5</v>
      </c>
      <c r="AG13" s="37" t="n">
        <v>0</v>
      </c>
      <c r="AH13" s="37" t="n">
        <v>0</v>
      </c>
      <c r="AI13" s="38" t="n">
        <v>0</v>
      </c>
      <c r="AJ13" s="37" t="n">
        <v>0</v>
      </c>
      <c r="AK13" s="47" t="n">
        <v>5</v>
      </c>
      <c r="AL13" s="37" t="n">
        <v>0</v>
      </c>
      <c r="AM13" s="45" t="n">
        <v>4</v>
      </c>
      <c r="AN13" s="37" t="n">
        <v>0</v>
      </c>
      <c r="AO13" s="37" t="n">
        <v>0</v>
      </c>
      <c r="AP13" s="38" t="n">
        <v>0</v>
      </c>
      <c r="AQ13" s="37" t="n">
        <v>3</v>
      </c>
      <c r="AR13" s="47" t="n">
        <v>1</v>
      </c>
      <c r="AS13" s="41" t="n">
        <v>0</v>
      </c>
      <c r="AT13" s="6"/>
    </row>
    <row r="14" customFormat="false" ht="25.5" hidden="false" customHeight="true" outlineLevel="0" collapsed="false">
      <c r="B14" s="33" t="n">
        <v>9</v>
      </c>
      <c r="C14" s="43" t="s">
        <v>26</v>
      </c>
      <c r="D14" s="44" t="n">
        <f aca="false">SUM(E14:J14)</f>
        <v>120</v>
      </c>
      <c r="E14" s="37" t="n">
        <f aca="false">L14+S14+Z14+AG14+AN14</f>
        <v>0</v>
      </c>
      <c r="F14" s="37" t="n">
        <f aca="false">M14+T14+AA14+AH14+AO14</f>
        <v>0</v>
      </c>
      <c r="G14" s="38" t="n">
        <f aca="false">N14+U14+AB14+AI14+AP14</f>
        <v>6</v>
      </c>
      <c r="H14" s="37" t="n">
        <f aca="false">O14+V14+AC14+AJ14+AQ14</f>
        <v>38</v>
      </c>
      <c r="I14" s="47" t="n">
        <f aca="false">P14+W14+AD14+AK14+AR14</f>
        <v>17</v>
      </c>
      <c r="J14" s="37" t="n">
        <f aca="false">Q14+X14+AE14+AL14+AS14</f>
        <v>59</v>
      </c>
      <c r="K14" s="45" t="n">
        <v>13</v>
      </c>
      <c r="L14" s="37" t="n">
        <v>0</v>
      </c>
      <c r="M14" s="37" t="n">
        <v>0</v>
      </c>
      <c r="N14" s="38" t="n">
        <v>1</v>
      </c>
      <c r="O14" s="37" t="n">
        <v>7</v>
      </c>
      <c r="P14" s="47" t="n">
        <v>1</v>
      </c>
      <c r="Q14" s="37" t="n">
        <v>4</v>
      </c>
      <c r="R14" s="45" t="n">
        <v>0</v>
      </c>
      <c r="S14" s="37" t="n">
        <v>0</v>
      </c>
      <c r="T14" s="37" t="n">
        <v>0</v>
      </c>
      <c r="U14" s="38" t="n">
        <v>0</v>
      </c>
      <c r="V14" s="37" t="n">
        <v>0</v>
      </c>
      <c r="W14" s="47" t="n">
        <v>0</v>
      </c>
      <c r="X14" s="41" t="n">
        <v>0</v>
      </c>
      <c r="Y14" s="46" t="n">
        <v>79</v>
      </c>
      <c r="Z14" s="37" t="n">
        <v>0</v>
      </c>
      <c r="AA14" s="37" t="n">
        <v>0</v>
      </c>
      <c r="AB14" s="38" t="n">
        <v>2</v>
      </c>
      <c r="AC14" s="37" t="n">
        <v>20</v>
      </c>
      <c r="AD14" s="47" t="n">
        <v>10</v>
      </c>
      <c r="AE14" s="37" t="n">
        <v>47</v>
      </c>
      <c r="AF14" s="45" t="n">
        <v>28</v>
      </c>
      <c r="AG14" s="37" t="n">
        <v>0</v>
      </c>
      <c r="AH14" s="37" t="n">
        <v>0</v>
      </c>
      <c r="AI14" s="38" t="n">
        <v>3</v>
      </c>
      <c r="AJ14" s="37" t="n">
        <v>11</v>
      </c>
      <c r="AK14" s="47" t="n">
        <v>6</v>
      </c>
      <c r="AL14" s="37" t="n">
        <v>8</v>
      </c>
      <c r="AM14" s="45" t="n">
        <v>0</v>
      </c>
      <c r="AN14" s="37" t="n">
        <v>0</v>
      </c>
      <c r="AO14" s="37" t="n">
        <v>0</v>
      </c>
      <c r="AP14" s="38" t="n">
        <v>0</v>
      </c>
      <c r="AQ14" s="37" t="n">
        <v>0</v>
      </c>
      <c r="AR14" s="47" t="n">
        <v>0</v>
      </c>
      <c r="AS14" s="41" t="n">
        <v>0</v>
      </c>
      <c r="AT14" s="6"/>
    </row>
    <row r="15" customFormat="false" ht="25.5" hidden="false" customHeight="true" outlineLevel="0" collapsed="false">
      <c r="B15" s="57" t="n">
        <v>10</v>
      </c>
      <c r="C15" s="48" t="s">
        <v>27</v>
      </c>
      <c r="D15" s="44" t="n">
        <f aca="false">SUM(E15:J15)</f>
        <v>82</v>
      </c>
      <c r="E15" s="37" t="n">
        <f aca="false">L15+S15+Z15+AG15+AN15</f>
        <v>0</v>
      </c>
      <c r="F15" s="37" t="n">
        <f aca="false">M15+T15+AA15+AH15+AO15</f>
        <v>0</v>
      </c>
      <c r="G15" s="38" t="n">
        <f aca="false">N15+U15+AB15+AI15+AP15</f>
        <v>12</v>
      </c>
      <c r="H15" s="37" t="n">
        <f aca="false">O15+V15+AC15+AJ15+AQ15</f>
        <v>8</v>
      </c>
      <c r="I15" s="47" t="n">
        <f aca="false">P15+W15+AD15+AK15+AR15</f>
        <v>42</v>
      </c>
      <c r="J15" s="37" t="n">
        <f aca="false">Q15+X15+AE15+AL15+AS15</f>
        <v>20</v>
      </c>
      <c r="K15" s="45" t="n">
        <v>18</v>
      </c>
      <c r="L15" s="37" t="n">
        <v>0</v>
      </c>
      <c r="M15" s="37" t="n">
        <v>0</v>
      </c>
      <c r="N15" s="38" t="n">
        <v>2</v>
      </c>
      <c r="O15" s="37" t="n">
        <v>3</v>
      </c>
      <c r="P15" s="47" t="n">
        <v>9</v>
      </c>
      <c r="Q15" s="37" t="n">
        <v>4</v>
      </c>
      <c r="R15" s="45" t="n">
        <v>3</v>
      </c>
      <c r="S15" s="37" t="n">
        <v>0</v>
      </c>
      <c r="T15" s="37" t="n">
        <v>0</v>
      </c>
      <c r="U15" s="38" t="n">
        <v>0</v>
      </c>
      <c r="V15" s="37" t="n">
        <v>1</v>
      </c>
      <c r="W15" s="47" t="n">
        <v>1</v>
      </c>
      <c r="X15" s="41" t="n">
        <v>1</v>
      </c>
      <c r="Y15" s="46" t="n">
        <v>38</v>
      </c>
      <c r="Z15" s="37" t="n">
        <v>0</v>
      </c>
      <c r="AA15" s="37" t="n">
        <v>0</v>
      </c>
      <c r="AB15" s="38" t="n">
        <v>8</v>
      </c>
      <c r="AC15" s="37" t="n">
        <v>2</v>
      </c>
      <c r="AD15" s="47" t="n">
        <v>18</v>
      </c>
      <c r="AE15" s="37" t="n">
        <v>10</v>
      </c>
      <c r="AF15" s="45" t="n">
        <v>22</v>
      </c>
      <c r="AG15" s="37" t="n">
        <v>0</v>
      </c>
      <c r="AH15" s="37" t="n">
        <v>0</v>
      </c>
      <c r="AI15" s="38" t="n">
        <v>2</v>
      </c>
      <c r="AJ15" s="37" t="n">
        <v>2</v>
      </c>
      <c r="AK15" s="47" t="n">
        <v>13</v>
      </c>
      <c r="AL15" s="37" t="n">
        <v>5</v>
      </c>
      <c r="AM15" s="45" t="n">
        <v>1</v>
      </c>
      <c r="AN15" s="37" t="n">
        <v>0</v>
      </c>
      <c r="AO15" s="37" t="n">
        <v>0</v>
      </c>
      <c r="AP15" s="38" t="n">
        <v>0</v>
      </c>
      <c r="AQ15" s="37" t="n">
        <v>0</v>
      </c>
      <c r="AR15" s="47" t="n">
        <v>1</v>
      </c>
      <c r="AS15" s="41" t="n">
        <v>0</v>
      </c>
      <c r="AT15" s="6"/>
    </row>
    <row r="16" customFormat="false" ht="25.5" hidden="false" customHeight="true" outlineLevel="0" collapsed="false">
      <c r="B16" s="33" t="n">
        <v>11</v>
      </c>
      <c r="C16" s="58" t="s">
        <v>28</v>
      </c>
      <c r="D16" s="59" t="n">
        <f aca="false">SUM(E16:J16)</f>
        <v>142</v>
      </c>
      <c r="E16" s="60" t="n">
        <f aca="false">L16+S16+Z16+AG16+AN16</f>
        <v>0</v>
      </c>
      <c r="F16" s="60" t="n">
        <f aca="false">M16+T16+AA16+AH16+AO16</f>
        <v>0</v>
      </c>
      <c r="G16" s="61" t="n">
        <f aca="false">N16+U16+AB16+AI16+AP16</f>
        <v>6</v>
      </c>
      <c r="H16" s="60" t="n">
        <f aca="false">O16+V16+AC16+AJ16+AQ16</f>
        <v>29</v>
      </c>
      <c r="I16" s="62" t="n">
        <f aca="false">P16+W16+AD16+AK16+AR16</f>
        <v>46</v>
      </c>
      <c r="J16" s="60" t="n">
        <f aca="false">Q16+X16+AE16+AL16+AS16</f>
        <v>61</v>
      </c>
      <c r="K16" s="63" t="n">
        <v>19</v>
      </c>
      <c r="L16" s="60" t="n">
        <v>0</v>
      </c>
      <c r="M16" s="60" t="n">
        <v>0</v>
      </c>
      <c r="N16" s="61" t="n">
        <v>1</v>
      </c>
      <c r="O16" s="60" t="n">
        <v>3</v>
      </c>
      <c r="P16" s="62" t="n">
        <v>8</v>
      </c>
      <c r="Q16" s="60" t="n">
        <v>7</v>
      </c>
      <c r="R16" s="63" t="n">
        <v>2</v>
      </c>
      <c r="S16" s="60" t="n">
        <v>0</v>
      </c>
      <c r="T16" s="60" t="n">
        <v>0</v>
      </c>
      <c r="U16" s="61" t="n">
        <v>0</v>
      </c>
      <c r="V16" s="60" t="n">
        <v>0</v>
      </c>
      <c r="W16" s="62" t="n">
        <v>2</v>
      </c>
      <c r="X16" s="64" t="n">
        <v>0</v>
      </c>
      <c r="Y16" s="65" t="n">
        <v>111</v>
      </c>
      <c r="Z16" s="60" t="n">
        <v>0</v>
      </c>
      <c r="AA16" s="60" t="n">
        <v>0</v>
      </c>
      <c r="AB16" s="61" t="n">
        <v>4</v>
      </c>
      <c r="AC16" s="60" t="n">
        <v>25</v>
      </c>
      <c r="AD16" s="62" t="n">
        <v>32</v>
      </c>
      <c r="AE16" s="60" t="n">
        <v>50</v>
      </c>
      <c r="AF16" s="63" t="n">
        <v>5</v>
      </c>
      <c r="AG16" s="60" t="n">
        <v>0</v>
      </c>
      <c r="AH16" s="60" t="n">
        <v>0</v>
      </c>
      <c r="AI16" s="61" t="n">
        <v>0</v>
      </c>
      <c r="AJ16" s="60" t="n">
        <v>1</v>
      </c>
      <c r="AK16" s="62" t="n">
        <v>0</v>
      </c>
      <c r="AL16" s="60" t="n">
        <v>4</v>
      </c>
      <c r="AM16" s="63" t="n">
        <v>5</v>
      </c>
      <c r="AN16" s="60" t="n">
        <v>0</v>
      </c>
      <c r="AO16" s="60" t="n">
        <v>0</v>
      </c>
      <c r="AP16" s="61" t="n">
        <v>1</v>
      </c>
      <c r="AQ16" s="60" t="n">
        <v>0</v>
      </c>
      <c r="AR16" s="62" t="n">
        <v>4</v>
      </c>
      <c r="AS16" s="64" t="n">
        <v>0</v>
      </c>
      <c r="AT16" s="6"/>
    </row>
    <row r="17" customFormat="false" ht="25.5" hidden="false" customHeight="true" outlineLevel="0" collapsed="false">
      <c r="B17" s="33" t="n">
        <v>12</v>
      </c>
      <c r="C17" s="43" t="s">
        <v>29</v>
      </c>
      <c r="D17" s="44" t="n">
        <f aca="false">SUM(E17:J17)</f>
        <v>182</v>
      </c>
      <c r="E17" s="37" t="n">
        <f aca="false">L17+S17+Z17+AG17+AN17</f>
        <v>0</v>
      </c>
      <c r="F17" s="37" t="n">
        <f aca="false">M17+T17+AA17+AH17+AO17</f>
        <v>0</v>
      </c>
      <c r="G17" s="38" t="n">
        <f aca="false">N17+U17+AB17+AI17+AP17</f>
        <v>1</v>
      </c>
      <c r="H17" s="37" t="n">
        <f aca="false">O17+V17+AC17+AJ17+AQ17</f>
        <v>17</v>
      </c>
      <c r="I17" s="47" t="n">
        <f aca="false">P17+W17+AD17+AK17+AR17</f>
        <v>47</v>
      </c>
      <c r="J17" s="37" t="n">
        <f aca="false">Q17+X17+AE17+AL17+AS17</f>
        <v>117</v>
      </c>
      <c r="K17" s="45" t="n">
        <v>25</v>
      </c>
      <c r="L17" s="37" t="n">
        <v>0</v>
      </c>
      <c r="M17" s="37" t="n">
        <v>0</v>
      </c>
      <c r="N17" s="38" t="n">
        <v>1</v>
      </c>
      <c r="O17" s="37" t="n">
        <v>1</v>
      </c>
      <c r="P17" s="47" t="n">
        <v>11</v>
      </c>
      <c r="Q17" s="37" t="n">
        <v>12</v>
      </c>
      <c r="R17" s="45" t="n">
        <v>1</v>
      </c>
      <c r="S17" s="37" t="n">
        <v>0</v>
      </c>
      <c r="T17" s="37" t="n">
        <v>0</v>
      </c>
      <c r="U17" s="38" t="n">
        <v>0</v>
      </c>
      <c r="V17" s="37" t="n">
        <v>0</v>
      </c>
      <c r="W17" s="47" t="n">
        <v>0</v>
      </c>
      <c r="X17" s="41" t="n">
        <v>1</v>
      </c>
      <c r="Y17" s="46" t="n">
        <v>145</v>
      </c>
      <c r="Z17" s="37" t="n">
        <v>0</v>
      </c>
      <c r="AA17" s="37" t="n">
        <v>0</v>
      </c>
      <c r="AB17" s="38" t="n">
        <v>0</v>
      </c>
      <c r="AC17" s="37" t="n">
        <v>13</v>
      </c>
      <c r="AD17" s="47" t="n">
        <v>34</v>
      </c>
      <c r="AE17" s="37" t="n">
        <v>98</v>
      </c>
      <c r="AF17" s="45" t="n">
        <v>9</v>
      </c>
      <c r="AG17" s="37" t="n">
        <v>0</v>
      </c>
      <c r="AH17" s="37" t="n">
        <v>0</v>
      </c>
      <c r="AI17" s="38" t="n">
        <v>0</v>
      </c>
      <c r="AJ17" s="37" t="n">
        <v>3</v>
      </c>
      <c r="AK17" s="47" t="n">
        <v>1</v>
      </c>
      <c r="AL17" s="37" t="n">
        <v>5</v>
      </c>
      <c r="AM17" s="45" t="n">
        <v>2</v>
      </c>
      <c r="AN17" s="37" t="n">
        <v>0</v>
      </c>
      <c r="AO17" s="37" t="n">
        <v>0</v>
      </c>
      <c r="AP17" s="38" t="n">
        <v>0</v>
      </c>
      <c r="AQ17" s="37" t="n">
        <v>0</v>
      </c>
      <c r="AR17" s="47" t="n">
        <v>1</v>
      </c>
      <c r="AS17" s="41" t="n">
        <v>1</v>
      </c>
      <c r="AT17" s="6"/>
    </row>
    <row r="18" customFormat="false" ht="25.5" hidden="false" customHeight="true" outlineLevel="0" collapsed="false">
      <c r="B18" s="33" t="n">
        <v>13</v>
      </c>
      <c r="C18" s="43" t="s">
        <v>30</v>
      </c>
      <c r="D18" s="44" t="n">
        <f aca="false">SUM(E18:J18)</f>
        <v>197</v>
      </c>
      <c r="E18" s="37" t="n">
        <f aca="false">L18+S18+Z18+AG18+AN18</f>
        <v>0</v>
      </c>
      <c r="F18" s="37" t="n">
        <f aca="false">M18+T18+AA18+AH18+AO18</f>
        <v>0</v>
      </c>
      <c r="G18" s="38" t="n">
        <f aca="false">N18+U18+AB18+AI18+AP18</f>
        <v>5</v>
      </c>
      <c r="H18" s="37" t="n">
        <f aca="false">O18+V18+AC18+AJ18+AQ18</f>
        <v>11</v>
      </c>
      <c r="I18" s="47" t="n">
        <f aca="false">P18+W18+AD18+AK18+AR18</f>
        <v>60</v>
      </c>
      <c r="J18" s="37" t="n">
        <f aca="false">Q18+X18+AE18+AL18+AS18</f>
        <v>121</v>
      </c>
      <c r="K18" s="45" t="n">
        <v>33</v>
      </c>
      <c r="L18" s="37" t="n">
        <v>0</v>
      </c>
      <c r="M18" s="37" t="n">
        <v>0</v>
      </c>
      <c r="N18" s="38" t="n">
        <v>5</v>
      </c>
      <c r="O18" s="37" t="n">
        <v>2</v>
      </c>
      <c r="P18" s="47" t="n">
        <v>10</v>
      </c>
      <c r="Q18" s="37" t="n">
        <v>16</v>
      </c>
      <c r="R18" s="45" t="n">
        <v>2</v>
      </c>
      <c r="S18" s="37" t="n">
        <v>0</v>
      </c>
      <c r="T18" s="37" t="n">
        <v>0</v>
      </c>
      <c r="U18" s="38" t="n">
        <v>0</v>
      </c>
      <c r="V18" s="37" t="n">
        <v>0</v>
      </c>
      <c r="W18" s="47" t="n">
        <v>1</v>
      </c>
      <c r="X18" s="41" t="n">
        <v>1</v>
      </c>
      <c r="Y18" s="46" t="n">
        <v>138</v>
      </c>
      <c r="Z18" s="37" t="n">
        <v>0</v>
      </c>
      <c r="AA18" s="37" t="n">
        <v>0</v>
      </c>
      <c r="AB18" s="38" t="n">
        <v>0</v>
      </c>
      <c r="AC18" s="37" t="n">
        <v>9</v>
      </c>
      <c r="AD18" s="47" t="n">
        <v>41</v>
      </c>
      <c r="AE18" s="37" t="n">
        <v>88</v>
      </c>
      <c r="AF18" s="45" t="n">
        <v>21</v>
      </c>
      <c r="AG18" s="37" t="n">
        <v>0</v>
      </c>
      <c r="AH18" s="37" t="n">
        <v>0</v>
      </c>
      <c r="AI18" s="38" t="n">
        <v>0</v>
      </c>
      <c r="AJ18" s="37" t="n">
        <v>0</v>
      </c>
      <c r="AK18" s="47" t="n">
        <v>8</v>
      </c>
      <c r="AL18" s="37" t="n">
        <v>13</v>
      </c>
      <c r="AM18" s="45" t="n">
        <v>3</v>
      </c>
      <c r="AN18" s="37" t="n">
        <v>0</v>
      </c>
      <c r="AO18" s="37" t="n">
        <v>0</v>
      </c>
      <c r="AP18" s="38" t="n">
        <v>0</v>
      </c>
      <c r="AQ18" s="37" t="n">
        <v>0</v>
      </c>
      <c r="AR18" s="47" t="n">
        <v>0</v>
      </c>
      <c r="AS18" s="41" t="n">
        <v>3</v>
      </c>
      <c r="AT18" s="6"/>
    </row>
    <row r="19" customFormat="false" ht="25.5" hidden="false" customHeight="true" outlineLevel="0" collapsed="false">
      <c r="B19" s="33" t="n">
        <v>14</v>
      </c>
      <c r="C19" s="43" t="s">
        <v>31</v>
      </c>
      <c r="D19" s="44" t="n">
        <f aca="false">SUM(E19:J19)</f>
        <v>114</v>
      </c>
      <c r="E19" s="37" t="n">
        <f aca="false">L19+S19+Z19+AG19+AN19</f>
        <v>0</v>
      </c>
      <c r="F19" s="37" t="n">
        <f aca="false">M19+T19+AA19+AH19+AO19</f>
        <v>0</v>
      </c>
      <c r="G19" s="38" t="n">
        <f aca="false">N19+U19+AB19+AI19+AP19</f>
        <v>8</v>
      </c>
      <c r="H19" s="37" t="n">
        <f aca="false">O19+V19+AC19+AJ19+AQ19</f>
        <v>9</v>
      </c>
      <c r="I19" s="47" t="n">
        <f aca="false">P19+W19+AD19+AK19+AR19</f>
        <v>3</v>
      </c>
      <c r="J19" s="37" t="n">
        <f aca="false">Q19+X19+AE19+AL19+AS19</f>
        <v>94</v>
      </c>
      <c r="K19" s="45" t="n">
        <v>9</v>
      </c>
      <c r="L19" s="37" t="n">
        <v>0</v>
      </c>
      <c r="M19" s="37" t="n">
        <v>0</v>
      </c>
      <c r="N19" s="38" t="n">
        <v>0</v>
      </c>
      <c r="O19" s="37" t="n">
        <v>0</v>
      </c>
      <c r="P19" s="47" t="n">
        <v>2</v>
      </c>
      <c r="Q19" s="37" t="n">
        <v>7</v>
      </c>
      <c r="R19" s="45" t="n">
        <v>0</v>
      </c>
      <c r="S19" s="37" t="n">
        <v>0</v>
      </c>
      <c r="T19" s="37" t="n">
        <v>0</v>
      </c>
      <c r="U19" s="38" t="n">
        <v>0</v>
      </c>
      <c r="V19" s="37" t="n">
        <v>0</v>
      </c>
      <c r="W19" s="47" t="n">
        <v>0</v>
      </c>
      <c r="X19" s="41" t="n">
        <v>0</v>
      </c>
      <c r="Y19" s="46" t="n">
        <v>85</v>
      </c>
      <c r="Z19" s="37" t="n">
        <v>0</v>
      </c>
      <c r="AA19" s="37" t="n">
        <v>0</v>
      </c>
      <c r="AB19" s="38" t="n">
        <v>7</v>
      </c>
      <c r="AC19" s="37" t="n">
        <v>7</v>
      </c>
      <c r="AD19" s="47" t="n">
        <v>0</v>
      </c>
      <c r="AE19" s="37" t="n">
        <v>71</v>
      </c>
      <c r="AF19" s="45" t="n">
        <v>15</v>
      </c>
      <c r="AG19" s="37" t="n">
        <v>0</v>
      </c>
      <c r="AH19" s="37" t="n">
        <v>0</v>
      </c>
      <c r="AI19" s="38" t="n">
        <v>1</v>
      </c>
      <c r="AJ19" s="37" t="n">
        <v>2</v>
      </c>
      <c r="AK19" s="47" t="n">
        <v>1</v>
      </c>
      <c r="AL19" s="37" t="n">
        <v>11</v>
      </c>
      <c r="AM19" s="45" t="n">
        <v>5</v>
      </c>
      <c r="AN19" s="37" t="n">
        <v>0</v>
      </c>
      <c r="AO19" s="37" t="n">
        <v>0</v>
      </c>
      <c r="AP19" s="38" t="n">
        <v>0</v>
      </c>
      <c r="AQ19" s="37" t="n">
        <v>0</v>
      </c>
      <c r="AR19" s="47" t="n">
        <v>0</v>
      </c>
      <c r="AS19" s="41" t="n">
        <v>5</v>
      </c>
      <c r="AT19" s="6"/>
    </row>
    <row r="20" customFormat="false" ht="25.5" hidden="false" customHeight="true" outlineLevel="0" collapsed="false">
      <c r="B20" s="33" t="n">
        <v>15</v>
      </c>
      <c r="C20" s="43" t="s">
        <v>32</v>
      </c>
      <c r="D20" s="49" t="n">
        <f aca="false">SUM(E20:J20)</f>
        <v>96</v>
      </c>
      <c r="E20" s="50" t="n">
        <f aca="false">L20+S20+Z20+AG20+AN20</f>
        <v>0</v>
      </c>
      <c r="F20" s="50" t="n">
        <f aca="false">M20+T20+AA20+AH20+AO20</f>
        <v>0</v>
      </c>
      <c r="G20" s="51" t="n">
        <f aca="false">N20+U20+AB20+AI20+AP20</f>
        <v>8</v>
      </c>
      <c r="H20" s="50" t="n">
        <f aca="false">O20+V20+AC20+AJ20+AQ20</f>
        <v>32</v>
      </c>
      <c r="I20" s="52" t="n">
        <f aca="false">P20+W20+AD20+AK20+AR20</f>
        <v>39</v>
      </c>
      <c r="J20" s="50" t="n">
        <f aca="false">Q20+X20+AE20+AL20+AS20</f>
        <v>17</v>
      </c>
      <c r="K20" s="53" t="n">
        <v>20</v>
      </c>
      <c r="L20" s="50" t="n">
        <v>0</v>
      </c>
      <c r="M20" s="50" t="n">
        <v>0</v>
      </c>
      <c r="N20" s="51" t="n">
        <v>2</v>
      </c>
      <c r="O20" s="50" t="n">
        <v>2</v>
      </c>
      <c r="P20" s="52" t="n">
        <v>13</v>
      </c>
      <c r="Q20" s="50" t="n">
        <v>3</v>
      </c>
      <c r="R20" s="53" t="n">
        <v>0</v>
      </c>
      <c r="S20" s="50" t="n">
        <v>0</v>
      </c>
      <c r="T20" s="50" t="n">
        <v>0</v>
      </c>
      <c r="U20" s="51" t="n">
        <v>0</v>
      </c>
      <c r="V20" s="50" t="n">
        <v>0</v>
      </c>
      <c r="W20" s="52" t="n">
        <v>0</v>
      </c>
      <c r="X20" s="54" t="n">
        <v>0</v>
      </c>
      <c r="Y20" s="55" t="n">
        <v>75</v>
      </c>
      <c r="Z20" s="50" t="n">
        <v>0</v>
      </c>
      <c r="AA20" s="50" t="n">
        <v>0</v>
      </c>
      <c r="AB20" s="51" t="n">
        <v>5</v>
      </c>
      <c r="AC20" s="50" t="n">
        <v>30</v>
      </c>
      <c r="AD20" s="52" t="n">
        <v>26</v>
      </c>
      <c r="AE20" s="50" t="n">
        <v>14</v>
      </c>
      <c r="AF20" s="53" t="n">
        <v>0</v>
      </c>
      <c r="AG20" s="50" t="n">
        <v>0</v>
      </c>
      <c r="AH20" s="50" t="n">
        <v>0</v>
      </c>
      <c r="AI20" s="51" t="n">
        <v>0</v>
      </c>
      <c r="AJ20" s="50" t="n">
        <v>0</v>
      </c>
      <c r="AK20" s="52" t="n">
        <v>0</v>
      </c>
      <c r="AL20" s="50" t="n">
        <v>0</v>
      </c>
      <c r="AM20" s="53" t="n">
        <v>1</v>
      </c>
      <c r="AN20" s="50" t="n">
        <v>0</v>
      </c>
      <c r="AO20" s="50" t="n">
        <v>0</v>
      </c>
      <c r="AP20" s="51" t="n">
        <v>1</v>
      </c>
      <c r="AQ20" s="50" t="n">
        <v>0</v>
      </c>
      <c r="AR20" s="52" t="n">
        <v>0</v>
      </c>
      <c r="AS20" s="54" t="n">
        <v>0</v>
      </c>
      <c r="AT20" s="6"/>
    </row>
    <row r="21" customFormat="false" ht="25.5" hidden="false" customHeight="true" outlineLevel="0" collapsed="false">
      <c r="B21" s="56" t="n">
        <v>16</v>
      </c>
      <c r="C21" s="58" t="s">
        <v>33</v>
      </c>
      <c r="D21" s="44" t="n">
        <f aca="false">SUM(E21:J21)</f>
        <v>82</v>
      </c>
      <c r="E21" s="37" t="n">
        <f aca="false">L21+S21+Z21+AG21+AN21</f>
        <v>0</v>
      </c>
      <c r="F21" s="37" t="n">
        <f aca="false">M21+T21+AA21+AH21+AO21</f>
        <v>1</v>
      </c>
      <c r="G21" s="38" t="n">
        <f aca="false">N21+U21+AB21+AI21+AP21</f>
        <v>7</v>
      </c>
      <c r="H21" s="37" t="n">
        <f aca="false">O21+V21+AC21+AJ21+AQ21</f>
        <v>31</v>
      </c>
      <c r="I21" s="47" t="n">
        <f aca="false">P21+W21+AD21+AK21+AR21</f>
        <v>3</v>
      </c>
      <c r="J21" s="37" t="n">
        <f aca="false">Q21+X21+AE21+AL21+AS21</f>
        <v>40</v>
      </c>
      <c r="K21" s="45" t="n">
        <v>17</v>
      </c>
      <c r="L21" s="37" t="n">
        <v>0</v>
      </c>
      <c r="M21" s="37" t="n">
        <v>0</v>
      </c>
      <c r="N21" s="38" t="n">
        <v>1</v>
      </c>
      <c r="O21" s="37" t="n">
        <v>4</v>
      </c>
      <c r="P21" s="47" t="n">
        <v>2</v>
      </c>
      <c r="Q21" s="37" t="n">
        <v>10</v>
      </c>
      <c r="R21" s="45" t="n">
        <v>0</v>
      </c>
      <c r="S21" s="37" t="n">
        <v>0</v>
      </c>
      <c r="T21" s="37" t="n">
        <v>0</v>
      </c>
      <c r="U21" s="38" t="n">
        <v>0</v>
      </c>
      <c r="V21" s="37" t="n">
        <v>0</v>
      </c>
      <c r="W21" s="47" t="n">
        <v>0</v>
      </c>
      <c r="X21" s="41" t="n">
        <v>0</v>
      </c>
      <c r="Y21" s="46" t="n">
        <v>54</v>
      </c>
      <c r="Z21" s="37" t="n">
        <v>0</v>
      </c>
      <c r="AA21" s="37" t="n">
        <v>1</v>
      </c>
      <c r="AB21" s="38" t="n">
        <v>5</v>
      </c>
      <c r="AC21" s="37" t="n">
        <v>23</v>
      </c>
      <c r="AD21" s="47" t="n">
        <v>1</v>
      </c>
      <c r="AE21" s="37" t="n">
        <v>24</v>
      </c>
      <c r="AF21" s="45" t="n">
        <v>11</v>
      </c>
      <c r="AG21" s="37" t="n">
        <v>0</v>
      </c>
      <c r="AH21" s="37" t="n">
        <v>0</v>
      </c>
      <c r="AI21" s="38" t="n">
        <v>1</v>
      </c>
      <c r="AJ21" s="37" t="n">
        <v>4</v>
      </c>
      <c r="AK21" s="47" t="n">
        <v>0</v>
      </c>
      <c r="AL21" s="37" t="n">
        <v>6</v>
      </c>
      <c r="AM21" s="45" t="n">
        <v>0</v>
      </c>
      <c r="AN21" s="37" t="n">
        <v>0</v>
      </c>
      <c r="AO21" s="37" t="n">
        <v>0</v>
      </c>
      <c r="AP21" s="38" t="n">
        <v>0</v>
      </c>
      <c r="AQ21" s="37" t="n">
        <v>0</v>
      </c>
      <c r="AR21" s="47" t="n">
        <v>0</v>
      </c>
      <c r="AS21" s="41" t="n">
        <v>0</v>
      </c>
      <c r="AT21" s="6"/>
    </row>
    <row r="22" customFormat="false" ht="25.5" hidden="false" customHeight="true" outlineLevel="0" collapsed="false">
      <c r="B22" s="33" t="n">
        <v>17</v>
      </c>
      <c r="C22" s="43" t="s">
        <v>34</v>
      </c>
      <c r="D22" s="44" t="n">
        <f aca="false">SUM(E22:J22)</f>
        <v>73</v>
      </c>
      <c r="E22" s="37" t="n">
        <f aca="false">L22+S22+Z22+AG22+AN22</f>
        <v>0</v>
      </c>
      <c r="F22" s="37" t="n">
        <f aca="false">M22+T22+AA22+AH22+AO22</f>
        <v>0</v>
      </c>
      <c r="G22" s="38" t="n">
        <f aca="false">N22+U22+AB22+AI22+AP22</f>
        <v>1</v>
      </c>
      <c r="H22" s="37" t="n">
        <f aca="false">O22+V22+AC22+AJ22+AQ22</f>
        <v>33</v>
      </c>
      <c r="I22" s="47" t="n">
        <f aca="false">P22+W22+AD22+AK22+AR22</f>
        <v>10</v>
      </c>
      <c r="J22" s="37" t="n">
        <f aca="false">Q22+X22+AE22+AL22+AS22</f>
        <v>29</v>
      </c>
      <c r="K22" s="45" t="n">
        <v>15</v>
      </c>
      <c r="L22" s="37" t="n">
        <v>0</v>
      </c>
      <c r="M22" s="37" t="n">
        <v>0</v>
      </c>
      <c r="N22" s="38" t="n">
        <v>1</v>
      </c>
      <c r="O22" s="37" t="n">
        <v>7</v>
      </c>
      <c r="P22" s="47" t="n">
        <v>3</v>
      </c>
      <c r="Q22" s="37" t="n">
        <v>4</v>
      </c>
      <c r="R22" s="45" t="n">
        <v>0</v>
      </c>
      <c r="S22" s="37" t="n">
        <v>0</v>
      </c>
      <c r="T22" s="37" t="n">
        <v>0</v>
      </c>
      <c r="U22" s="38" t="n">
        <v>0</v>
      </c>
      <c r="V22" s="37" t="n">
        <v>0</v>
      </c>
      <c r="W22" s="47" t="n">
        <v>0</v>
      </c>
      <c r="X22" s="41" t="n">
        <v>0</v>
      </c>
      <c r="Y22" s="46" t="n">
        <v>46</v>
      </c>
      <c r="Z22" s="37" t="n">
        <v>0</v>
      </c>
      <c r="AA22" s="37" t="n">
        <v>0</v>
      </c>
      <c r="AB22" s="38" t="n">
        <v>0</v>
      </c>
      <c r="AC22" s="37" t="n">
        <v>17</v>
      </c>
      <c r="AD22" s="47" t="n">
        <v>7</v>
      </c>
      <c r="AE22" s="37" t="n">
        <v>22</v>
      </c>
      <c r="AF22" s="45" t="n">
        <v>12</v>
      </c>
      <c r="AG22" s="37" t="n">
        <v>0</v>
      </c>
      <c r="AH22" s="37" t="n">
        <v>0</v>
      </c>
      <c r="AI22" s="38" t="n">
        <v>0</v>
      </c>
      <c r="AJ22" s="37" t="n">
        <v>9</v>
      </c>
      <c r="AK22" s="47" t="n">
        <v>0</v>
      </c>
      <c r="AL22" s="37" t="n">
        <v>3</v>
      </c>
      <c r="AM22" s="45" t="n">
        <v>0</v>
      </c>
      <c r="AN22" s="37" t="n">
        <v>0</v>
      </c>
      <c r="AO22" s="37" t="n">
        <v>0</v>
      </c>
      <c r="AP22" s="38" t="n">
        <v>0</v>
      </c>
      <c r="AQ22" s="37" t="n">
        <v>0</v>
      </c>
      <c r="AR22" s="47" t="n">
        <v>0</v>
      </c>
      <c r="AS22" s="41" t="n">
        <v>0</v>
      </c>
      <c r="AT22" s="6"/>
    </row>
    <row r="23" customFormat="false" ht="25.5" hidden="false" customHeight="true" outlineLevel="0" collapsed="false">
      <c r="B23" s="33" t="n">
        <v>18</v>
      </c>
      <c r="C23" s="43" t="s">
        <v>35</v>
      </c>
      <c r="D23" s="44" t="n">
        <f aca="false">SUM(E23:J23)</f>
        <v>64</v>
      </c>
      <c r="E23" s="37" t="n">
        <f aca="false">L23+S23+Z23+AG23+AN23</f>
        <v>0</v>
      </c>
      <c r="F23" s="37" t="n">
        <f aca="false">M23+T23+AA23+AH23+AO23</f>
        <v>0</v>
      </c>
      <c r="G23" s="38" t="n">
        <f aca="false">N23+U23+AB23+AI23+AP23</f>
        <v>3</v>
      </c>
      <c r="H23" s="37" t="n">
        <f aca="false">O23+V23+AC23+AJ23+AQ23</f>
        <v>35</v>
      </c>
      <c r="I23" s="47" t="n">
        <f aca="false">P23+W23+AD23+AK23+AR23</f>
        <v>10</v>
      </c>
      <c r="J23" s="37" t="n">
        <f aca="false">Q23+X23+AE23+AL23+AS23</f>
        <v>16</v>
      </c>
      <c r="K23" s="45" t="n">
        <v>10</v>
      </c>
      <c r="L23" s="37" t="n">
        <v>0</v>
      </c>
      <c r="M23" s="37" t="n">
        <v>0</v>
      </c>
      <c r="N23" s="38" t="n">
        <v>2</v>
      </c>
      <c r="O23" s="37" t="n">
        <v>6</v>
      </c>
      <c r="P23" s="47" t="n">
        <v>2</v>
      </c>
      <c r="Q23" s="37" t="n">
        <v>0</v>
      </c>
      <c r="R23" s="45" t="n">
        <v>0</v>
      </c>
      <c r="S23" s="37" t="n">
        <v>0</v>
      </c>
      <c r="T23" s="37" t="n">
        <v>0</v>
      </c>
      <c r="U23" s="38" t="n">
        <v>0</v>
      </c>
      <c r="V23" s="37" t="n">
        <v>0</v>
      </c>
      <c r="W23" s="47" t="n">
        <v>0</v>
      </c>
      <c r="X23" s="41" t="n">
        <v>0</v>
      </c>
      <c r="Y23" s="46" t="n">
        <v>49</v>
      </c>
      <c r="Z23" s="37" t="n">
        <v>0</v>
      </c>
      <c r="AA23" s="37" t="n">
        <v>0</v>
      </c>
      <c r="AB23" s="38" t="n">
        <v>1</v>
      </c>
      <c r="AC23" s="37" t="n">
        <v>26</v>
      </c>
      <c r="AD23" s="47" t="n">
        <v>6</v>
      </c>
      <c r="AE23" s="37" t="n">
        <v>16</v>
      </c>
      <c r="AF23" s="45" t="n">
        <v>4</v>
      </c>
      <c r="AG23" s="37" t="n">
        <v>0</v>
      </c>
      <c r="AH23" s="37" t="n">
        <v>0</v>
      </c>
      <c r="AI23" s="38" t="n">
        <v>0</v>
      </c>
      <c r="AJ23" s="37" t="n">
        <v>2</v>
      </c>
      <c r="AK23" s="47" t="n">
        <v>2</v>
      </c>
      <c r="AL23" s="37" t="n">
        <v>0</v>
      </c>
      <c r="AM23" s="45" t="n">
        <v>1</v>
      </c>
      <c r="AN23" s="37" t="n">
        <v>0</v>
      </c>
      <c r="AO23" s="37" t="n">
        <v>0</v>
      </c>
      <c r="AP23" s="38" t="n">
        <v>0</v>
      </c>
      <c r="AQ23" s="37" t="n">
        <v>1</v>
      </c>
      <c r="AR23" s="47" t="n">
        <v>0</v>
      </c>
      <c r="AS23" s="41" t="n">
        <v>0</v>
      </c>
      <c r="AT23" s="6"/>
    </row>
    <row r="24" customFormat="false" ht="25.5" hidden="false" customHeight="true" outlineLevel="0" collapsed="false">
      <c r="B24" s="33" t="n">
        <v>19</v>
      </c>
      <c r="C24" s="43" t="s">
        <v>36</v>
      </c>
      <c r="D24" s="44" t="n">
        <f aca="false">SUM(E24:J24)</f>
        <v>74</v>
      </c>
      <c r="E24" s="37" t="n">
        <f aca="false">L24+S24+Z24+AG24+AN24</f>
        <v>0</v>
      </c>
      <c r="F24" s="37" t="n">
        <f aca="false">M24+T24+AA24+AH24+AO24</f>
        <v>0</v>
      </c>
      <c r="G24" s="38" t="n">
        <f aca="false">N24+U24+AB24+AI24+AP24</f>
        <v>10</v>
      </c>
      <c r="H24" s="37" t="n">
        <f aca="false">O24+V24+AC24+AJ24+AQ24</f>
        <v>12</v>
      </c>
      <c r="I24" s="47" t="n">
        <f aca="false">P24+W24+AD24+AK24+AR24</f>
        <v>16</v>
      </c>
      <c r="J24" s="37" t="n">
        <f aca="false">Q24+X24+AE24+AL24+AS24</f>
        <v>36</v>
      </c>
      <c r="K24" s="45" t="n">
        <v>20</v>
      </c>
      <c r="L24" s="37" t="n">
        <v>0</v>
      </c>
      <c r="M24" s="37" t="n">
        <v>0</v>
      </c>
      <c r="N24" s="38" t="n">
        <v>3</v>
      </c>
      <c r="O24" s="37" t="n">
        <v>4</v>
      </c>
      <c r="P24" s="47" t="n">
        <v>4</v>
      </c>
      <c r="Q24" s="37" t="n">
        <v>9</v>
      </c>
      <c r="R24" s="45" t="n">
        <v>3</v>
      </c>
      <c r="S24" s="37" t="n">
        <v>0</v>
      </c>
      <c r="T24" s="37" t="n">
        <v>0</v>
      </c>
      <c r="U24" s="38" t="n">
        <v>0</v>
      </c>
      <c r="V24" s="37" t="n">
        <v>1</v>
      </c>
      <c r="W24" s="47" t="n">
        <v>1</v>
      </c>
      <c r="X24" s="41" t="n">
        <v>1</v>
      </c>
      <c r="Y24" s="46" t="n">
        <v>38</v>
      </c>
      <c r="Z24" s="37" t="n">
        <v>0</v>
      </c>
      <c r="AA24" s="37" t="n">
        <v>0</v>
      </c>
      <c r="AB24" s="38" t="n">
        <v>4</v>
      </c>
      <c r="AC24" s="37" t="n">
        <v>7</v>
      </c>
      <c r="AD24" s="47" t="n">
        <v>6</v>
      </c>
      <c r="AE24" s="37" t="n">
        <v>21</v>
      </c>
      <c r="AF24" s="45" t="n">
        <v>13</v>
      </c>
      <c r="AG24" s="37" t="n">
        <v>0</v>
      </c>
      <c r="AH24" s="37" t="n">
        <v>0</v>
      </c>
      <c r="AI24" s="38" t="n">
        <v>3</v>
      </c>
      <c r="AJ24" s="37" t="n">
        <v>0</v>
      </c>
      <c r="AK24" s="47" t="n">
        <v>5</v>
      </c>
      <c r="AL24" s="37" t="n">
        <v>5</v>
      </c>
      <c r="AM24" s="45" t="n">
        <v>0</v>
      </c>
      <c r="AN24" s="37" t="n">
        <v>0</v>
      </c>
      <c r="AO24" s="37" t="n">
        <v>0</v>
      </c>
      <c r="AP24" s="38" t="n">
        <v>0</v>
      </c>
      <c r="AQ24" s="37" t="n">
        <v>0</v>
      </c>
      <c r="AR24" s="47" t="n">
        <v>0</v>
      </c>
      <c r="AS24" s="41" t="n">
        <v>0</v>
      </c>
      <c r="AT24" s="6"/>
    </row>
    <row r="25" customFormat="false" ht="25.5" hidden="false" customHeight="true" outlineLevel="0" collapsed="false">
      <c r="B25" s="57" t="n">
        <v>20</v>
      </c>
      <c r="C25" s="48" t="s">
        <v>37</v>
      </c>
      <c r="D25" s="44" t="n">
        <f aca="false">SUM(E25:J25)</f>
        <v>96</v>
      </c>
      <c r="E25" s="37" t="n">
        <f aca="false">L25+S25+Z25+AG25+AN25</f>
        <v>0</v>
      </c>
      <c r="F25" s="37" t="n">
        <f aca="false">M25+T25+AA25+AH25+AO25</f>
        <v>0</v>
      </c>
      <c r="G25" s="38" t="n">
        <f aca="false">N25+U25+AB25+AI25+AP25</f>
        <v>5</v>
      </c>
      <c r="H25" s="37" t="n">
        <f aca="false">O25+V25+AC25+AJ25+AQ25</f>
        <v>11</v>
      </c>
      <c r="I25" s="47" t="n">
        <f aca="false">P25+W25+AD25+AK25+AR25</f>
        <v>23</v>
      </c>
      <c r="J25" s="37" t="n">
        <f aca="false">Q25+X25+AE25+AL25+AS25</f>
        <v>57</v>
      </c>
      <c r="K25" s="45" t="n">
        <v>13</v>
      </c>
      <c r="L25" s="37" t="n">
        <v>0</v>
      </c>
      <c r="M25" s="37" t="n">
        <v>0</v>
      </c>
      <c r="N25" s="38" t="n">
        <v>1</v>
      </c>
      <c r="O25" s="37" t="n">
        <v>1</v>
      </c>
      <c r="P25" s="47" t="n">
        <v>5</v>
      </c>
      <c r="Q25" s="37" t="n">
        <v>6</v>
      </c>
      <c r="R25" s="45" t="n">
        <v>2</v>
      </c>
      <c r="S25" s="37" t="n">
        <v>0</v>
      </c>
      <c r="T25" s="37" t="n">
        <v>0</v>
      </c>
      <c r="U25" s="38" t="n">
        <v>0</v>
      </c>
      <c r="V25" s="37" t="n">
        <v>0</v>
      </c>
      <c r="W25" s="47" t="n">
        <v>1</v>
      </c>
      <c r="X25" s="41" t="n">
        <v>1</v>
      </c>
      <c r="Y25" s="46" t="n">
        <v>69</v>
      </c>
      <c r="Z25" s="37" t="n">
        <v>0</v>
      </c>
      <c r="AA25" s="37" t="n">
        <v>0</v>
      </c>
      <c r="AB25" s="38" t="n">
        <v>2</v>
      </c>
      <c r="AC25" s="37" t="n">
        <v>10</v>
      </c>
      <c r="AD25" s="47" t="n">
        <v>14</v>
      </c>
      <c r="AE25" s="37" t="n">
        <v>43</v>
      </c>
      <c r="AF25" s="45" t="n">
        <v>10</v>
      </c>
      <c r="AG25" s="37" t="n">
        <v>0</v>
      </c>
      <c r="AH25" s="37" t="n">
        <v>0</v>
      </c>
      <c r="AI25" s="38" t="n">
        <v>2</v>
      </c>
      <c r="AJ25" s="37" t="n">
        <v>0</v>
      </c>
      <c r="AK25" s="47" t="n">
        <v>3</v>
      </c>
      <c r="AL25" s="37" t="n">
        <v>5</v>
      </c>
      <c r="AM25" s="45" t="n">
        <v>2</v>
      </c>
      <c r="AN25" s="37" t="n">
        <v>0</v>
      </c>
      <c r="AO25" s="37" t="n">
        <v>0</v>
      </c>
      <c r="AP25" s="38" t="n">
        <v>0</v>
      </c>
      <c r="AQ25" s="37" t="n">
        <v>0</v>
      </c>
      <c r="AR25" s="47" t="n">
        <v>0</v>
      </c>
      <c r="AS25" s="41" t="n">
        <v>2</v>
      </c>
      <c r="AT25" s="6"/>
    </row>
    <row r="26" customFormat="false" ht="25.5" hidden="false" customHeight="true" outlineLevel="0" collapsed="false">
      <c r="B26" s="33" t="n">
        <v>21</v>
      </c>
      <c r="C26" s="43" t="s">
        <v>38</v>
      </c>
      <c r="D26" s="59" t="n">
        <f aca="false">SUM(E26:J26)</f>
        <v>77</v>
      </c>
      <c r="E26" s="60" t="n">
        <f aca="false">L26+S26+Z26+AG26+AN26</f>
        <v>0</v>
      </c>
      <c r="F26" s="60" t="n">
        <f aca="false">M26+T26+AA26+AH26+AO26</f>
        <v>0</v>
      </c>
      <c r="G26" s="61" t="n">
        <f aca="false">N26+U26+AB26+AI26+AP26</f>
        <v>10</v>
      </c>
      <c r="H26" s="60" t="n">
        <f aca="false">O26+V26+AC26+AJ26+AQ26</f>
        <v>14</v>
      </c>
      <c r="I26" s="62" t="n">
        <f aca="false">P26+W26+AD26+AK26+AR26</f>
        <v>10</v>
      </c>
      <c r="J26" s="60" t="n">
        <f aca="false">Q26+X26+AE26+AL26+AS26</f>
        <v>43</v>
      </c>
      <c r="K26" s="63" t="n">
        <v>12</v>
      </c>
      <c r="L26" s="60" t="n">
        <v>0</v>
      </c>
      <c r="M26" s="60" t="n">
        <v>0</v>
      </c>
      <c r="N26" s="61" t="n">
        <v>4</v>
      </c>
      <c r="O26" s="60" t="n">
        <v>1</v>
      </c>
      <c r="P26" s="62" t="n">
        <v>3</v>
      </c>
      <c r="Q26" s="60" t="n">
        <v>4</v>
      </c>
      <c r="R26" s="63" t="n">
        <v>2</v>
      </c>
      <c r="S26" s="60" t="n">
        <v>0</v>
      </c>
      <c r="T26" s="60" t="n">
        <v>0</v>
      </c>
      <c r="U26" s="61" t="n">
        <v>0</v>
      </c>
      <c r="V26" s="60" t="n">
        <v>0</v>
      </c>
      <c r="W26" s="62" t="n">
        <v>1</v>
      </c>
      <c r="X26" s="64" t="n">
        <v>1</v>
      </c>
      <c r="Y26" s="65" t="n">
        <v>58</v>
      </c>
      <c r="Z26" s="60" t="n">
        <v>0</v>
      </c>
      <c r="AA26" s="60" t="n">
        <v>0</v>
      </c>
      <c r="AB26" s="61" t="n">
        <v>4</v>
      </c>
      <c r="AC26" s="60" t="n">
        <v>13</v>
      </c>
      <c r="AD26" s="62" t="n">
        <v>5</v>
      </c>
      <c r="AE26" s="60" t="n">
        <v>36</v>
      </c>
      <c r="AF26" s="63" t="n">
        <v>5</v>
      </c>
      <c r="AG26" s="60" t="n">
        <v>0</v>
      </c>
      <c r="AH26" s="60" t="n">
        <v>0</v>
      </c>
      <c r="AI26" s="61" t="n">
        <v>2</v>
      </c>
      <c r="AJ26" s="60" t="n">
        <v>0</v>
      </c>
      <c r="AK26" s="62" t="n">
        <v>1</v>
      </c>
      <c r="AL26" s="60" t="n">
        <v>2</v>
      </c>
      <c r="AM26" s="63" t="n">
        <v>0</v>
      </c>
      <c r="AN26" s="60" t="n">
        <v>0</v>
      </c>
      <c r="AO26" s="60" t="n">
        <v>0</v>
      </c>
      <c r="AP26" s="61" t="n">
        <v>0</v>
      </c>
      <c r="AQ26" s="60" t="n">
        <v>0</v>
      </c>
      <c r="AR26" s="62" t="n">
        <v>0</v>
      </c>
      <c r="AS26" s="64" t="n">
        <v>0</v>
      </c>
      <c r="AT26" s="6"/>
    </row>
    <row r="27" customFormat="false" ht="25.5" hidden="false" customHeight="true" outlineLevel="0" collapsed="false">
      <c r="B27" s="33" t="n">
        <v>22</v>
      </c>
      <c r="C27" s="43" t="s">
        <v>39</v>
      </c>
      <c r="D27" s="44" t="n">
        <f aca="false">SUM(E27:J27)</f>
        <v>124</v>
      </c>
      <c r="E27" s="37" t="n">
        <f aca="false">L27+S27+Z27+AG27+AN27</f>
        <v>0</v>
      </c>
      <c r="F27" s="37" t="n">
        <f aca="false">M27+T27+AA27+AH27+AO27</f>
        <v>0</v>
      </c>
      <c r="G27" s="38" t="n">
        <f aca="false">N27+U27+AB27+AI27+AP27</f>
        <v>16</v>
      </c>
      <c r="H27" s="37" t="n">
        <f aca="false">O27+V27+AC27+AJ27+AQ27</f>
        <v>29</v>
      </c>
      <c r="I27" s="47" t="n">
        <f aca="false">P27+W27+AD27+AK27+AR27</f>
        <v>45</v>
      </c>
      <c r="J27" s="37" t="n">
        <f aca="false">Q27+X27+AE27+AL27+AS27</f>
        <v>34</v>
      </c>
      <c r="K27" s="45" t="n">
        <v>22</v>
      </c>
      <c r="L27" s="37" t="n">
        <v>0</v>
      </c>
      <c r="M27" s="37" t="n">
        <v>0</v>
      </c>
      <c r="N27" s="38" t="n">
        <v>4</v>
      </c>
      <c r="O27" s="37" t="n">
        <v>7</v>
      </c>
      <c r="P27" s="47" t="n">
        <v>7</v>
      </c>
      <c r="Q27" s="37" t="n">
        <v>4</v>
      </c>
      <c r="R27" s="45" t="n">
        <v>0</v>
      </c>
      <c r="S27" s="37" t="n">
        <v>0</v>
      </c>
      <c r="T27" s="37" t="n">
        <v>0</v>
      </c>
      <c r="U27" s="38" t="n">
        <v>0</v>
      </c>
      <c r="V27" s="37" t="n">
        <v>0</v>
      </c>
      <c r="W27" s="47" t="n">
        <v>0</v>
      </c>
      <c r="X27" s="41" t="n">
        <v>0</v>
      </c>
      <c r="Y27" s="46" t="n">
        <v>79</v>
      </c>
      <c r="Z27" s="37" t="n">
        <v>0</v>
      </c>
      <c r="AA27" s="37" t="n">
        <v>0</v>
      </c>
      <c r="AB27" s="38" t="n">
        <v>9</v>
      </c>
      <c r="AC27" s="37" t="n">
        <v>19</v>
      </c>
      <c r="AD27" s="47" t="n">
        <v>25</v>
      </c>
      <c r="AE27" s="37" t="n">
        <v>26</v>
      </c>
      <c r="AF27" s="45" t="n">
        <v>16</v>
      </c>
      <c r="AG27" s="37" t="n">
        <v>0</v>
      </c>
      <c r="AH27" s="37" t="n">
        <v>0</v>
      </c>
      <c r="AI27" s="38" t="n">
        <v>3</v>
      </c>
      <c r="AJ27" s="37" t="n">
        <v>3</v>
      </c>
      <c r="AK27" s="47" t="n">
        <v>9</v>
      </c>
      <c r="AL27" s="37" t="n">
        <v>1</v>
      </c>
      <c r="AM27" s="45" t="n">
        <v>7</v>
      </c>
      <c r="AN27" s="37" t="n">
        <v>0</v>
      </c>
      <c r="AO27" s="37" t="n">
        <v>0</v>
      </c>
      <c r="AP27" s="38" t="n">
        <v>0</v>
      </c>
      <c r="AQ27" s="37" t="n">
        <v>0</v>
      </c>
      <c r="AR27" s="47" t="n">
        <v>4</v>
      </c>
      <c r="AS27" s="41" t="n">
        <v>3</v>
      </c>
      <c r="AT27" s="6"/>
    </row>
    <row r="28" customFormat="false" ht="25.5" hidden="false" customHeight="true" outlineLevel="0" collapsed="false">
      <c r="B28" s="33" t="n">
        <v>23</v>
      </c>
      <c r="C28" s="43" t="s">
        <v>40</v>
      </c>
      <c r="D28" s="44" t="n">
        <f aca="false">SUM(E28:J28)</f>
        <v>150</v>
      </c>
      <c r="E28" s="37" t="n">
        <f aca="false">L28+S28+Z28+AG28+AN28</f>
        <v>0</v>
      </c>
      <c r="F28" s="37" t="n">
        <f aca="false">M28+T28+AA28+AH28+AO28</f>
        <v>0</v>
      </c>
      <c r="G28" s="38" t="n">
        <f aca="false">N28+U28+AB28+AI28+AP28</f>
        <v>12</v>
      </c>
      <c r="H28" s="37" t="n">
        <f aca="false">O28+V28+AC28+AJ28+AQ28</f>
        <v>36</v>
      </c>
      <c r="I28" s="47" t="n">
        <f aca="false">P28+W28+AD28+AK28+AR28</f>
        <v>34</v>
      </c>
      <c r="J28" s="37" t="n">
        <f aca="false">Q28+X28+AE28+AL28+AS28</f>
        <v>68</v>
      </c>
      <c r="K28" s="45" t="n">
        <v>15</v>
      </c>
      <c r="L28" s="37" t="n">
        <v>0</v>
      </c>
      <c r="M28" s="37" t="n">
        <v>0</v>
      </c>
      <c r="N28" s="38" t="n">
        <v>1</v>
      </c>
      <c r="O28" s="37" t="n">
        <v>6</v>
      </c>
      <c r="P28" s="47" t="n">
        <v>7</v>
      </c>
      <c r="Q28" s="37" t="n">
        <v>1</v>
      </c>
      <c r="R28" s="45" t="n">
        <v>2</v>
      </c>
      <c r="S28" s="37" t="n">
        <v>0</v>
      </c>
      <c r="T28" s="37" t="n">
        <v>0</v>
      </c>
      <c r="U28" s="38" t="n">
        <v>0</v>
      </c>
      <c r="V28" s="37" t="n">
        <v>1</v>
      </c>
      <c r="W28" s="47" t="n">
        <v>1</v>
      </c>
      <c r="X28" s="41" t="n">
        <v>0</v>
      </c>
      <c r="Y28" s="46" t="n">
        <v>122</v>
      </c>
      <c r="Z28" s="37" t="n">
        <v>0</v>
      </c>
      <c r="AA28" s="37" t="n">
        <v>0</v>
      </c>
      <c r="AB28" s="38" t="n">
        <v>10</v>
      </c>
      <c r="AC28" s="37" t="n">
        <v>26</v>
      </c>
      <c r="AD28" s="47" t="n">
        <v>23</v>
      </c>
      <c r="AE28" s="37" t="n">
        <v>63</v>
      </c>
      <c r="AF28" s="45" t="n">
        <v>11</v>
      </c>
      <c r="AG28" s="37" t="n">
        <v>0</v>
      </c>
      <c r="AH28" s="37" t="n">
        <v>0</v>
      </c>
      <c r="AI28" s="38" t="n">
        <v>1</v>
      </c>
      <c r="AJ28" s="37" t="n">
        <v>3</v>
      </c>
      <c r="AK28" s="47" t="n">
        <v>3</v>
      </c>
      <c r="AL28" s="37" t="n">
        <v>4</v>
      </c>
      <c r="AM28" s="45" t="n">
        <v>0</v>
      </c>
      <c r="AN28" s="37" t="n">
        <v>0</v>
      </c>
      <c r="AO28" s="37" t="n">
        <v>0</v>
      </c>
      <c r="AP28" s="38" t="n">
        <v>0</v>
      </c>
      <c r="AQ28" s="37" t="n">
        <v>0</v>
      </c>
      <c r="AR28" s="47" t="n">
        <v>0</v>
      </c>
      <c r="AS28" s="41" t="n">
        <v>0</v>
      </c>
      <c r="AT28" s="6"/>
    </row>
    <row r="29" customFormat="false" ht="25.5" hidden="false" customHeight="true" outlineLevel="0" collapsed="false">
      <c r="B29" s="33" t="n">
        <v>24</v>
      </c>
      <c r="C29" s="43" t="s">
        <v>41</v>
      </c>
      <c r="D29" s="44" t="n">
        <f aca="false">SUM(E29:J29)</f>
        <v>83</v>
      </c>
      <c r="E29" s="37" t="n">
        <f aca="false">L29+S29+Z29+AG29+AN29</f>
        <v>0</v>
      </c>
      <c r="F29" s="37" t="n">
        <f aca="false">M29+T29+AA29+AH29+AO29</f>
        <v>0</v>
      </c>
      <c r="G29" s="38" t="n">
        <f aca="false">N29+U29+AB29+AI29+AP29</f>
        <v>9</v>
      </c>
      <c r="H29" s="37" t="n">
        <f aca="false">O29+V29+AC29+AJ29+AQ29</f>
        <v>37</v>
      </c>
      <c r="I29" s="47" t="n">
        <f aca="false">P29+W29+AD29+AK29+AR29</f>
        <v>14</v>
      </c>
      <c r="J29" s="37" t="n">
        <f aca="false">Q29+X29+AE29+AL29+AS29</f>
        <v>23</v>
      </c>
      <c r="K29" s="45" t="n">
        <v>18</v>
      </c>
      <c r="L29" s="37" t="n">
        <v>0</v>
      </c>
      <c r="M29" s="37" t="n">
        <v>0</v>
      </c>
      <c r="N29" s="38" t="n">
        <v>4</v>
      </c>
      <c r="O29" s="37" t="n">
        <v>9</v>
      </c>
      <c r="P29" s="47" t="n">
        <v>3</v>
      </c>
      <c r="Q29" s="37" t="n">
        <v>2</v>
      </c>
      <c r="R29" s="45" t="n">
        <v>0</v>
      </c>
      <c r="S29" s="37" t="n">
        <v>0</v>
      </c>
      <c r="T29" s="37" t="n">
        <v>0</v>
      </c>
      <c r="U29" s="38" t="n">
        <v>0</v>
      </c>
      <c r="V29" s="37" t="n">
        <v>0</v>
      </c>
      <c r="W29" s="47" t="n">
        <v>0</v>
      </c>
      <c r="X29" s="41" t="n">
        <v>0</v>
      </c>
      <c r="Y29" s="46" t="n">
        <v>54</v>
      </c>
      <c r="Z29" s="37" t="n">
        <v>0</v>
      </c>
      <c r="AA29" s="37" t="n">
        <v>0</v>
      </c>
      <c r="AB29" s="38" t="n">
        <v>4</v>
      </c>
      <c r="AC29" s="37" t="n">
        <v>20</v>
      </c>
      <c r="AD29" s="47" t="n">
        <v>10</v>
      </c>
      <c r="AE29" s="37" t="n">
        <v>20</v>
      </c>
      <c r="AF29" s="45" t="n">
        <v>7</v>
      </c>
      <c r="AG29" s="37" t="n">
        <v>0</v>
      </c>
      <c r="AH29" s="37" t="n">
        <v>0</v>
      </c>
      <c r="AI29" s="38" t="n">
        <v>1</v>
      </c>
      <c r="AJ29" s="37" t="n">
        <v>4</v>
      </c>
      <c r="AK29" s="47" t="n">
        <v>1</v>
      </c>
      <c r="AL29" s="37" t="n">
        <v>1</v>
      </c>
      <c r="AM29" s="45" t="n">
        <v>4</v>
      </c>
      <c r="AN29" s="37" t="n">
        <v>0</v>
      </c>
      <c r="AO29" s="37" t="n">
        <v>0</v>
      </c>
      <c r="AP29" s="38" t="n">
        <v>0</v>
      </c>
      <c r="AQ29" s="37" t="n">
        <v>4</v>
      </c>
      <c r="AR29" s="47" t="n">
        <v>0</v>
      </c>
      <c r="AS29" s="41" t="n">
        <v>0</v>
      </c>
      <c r="AT29" s="6"/>
    </row>
    <row r="30" customFormat="false" ht="25.5" hidden="false" customHeight="true" outlineLevel="0" collapsed="false">
      <c r="B30" s="33" t="n">
        <v>25</v>
      </c>
      <c r="C30" s="43" t="s">
        <v>42</v>
      </c>
      <c r="D30" s="49" t="n">
        <f aca="false">SUM(E30:J30)</f>
        <v>83</v>
      </c>
      <c r="E30" s="50" t="n">
        <f aca="false">L30+S30+Z30+AG30+AN30</f>
        <v>0</v>
      </c>
      <c r="F30" s="50" t="n">
        <f aca="false">M30+T30+AA30+AH30+AO30</f>
        <v>0</v>
      </c>
      <c r="G30" s="51" t="n">
        <f aca="false">N30+U30+AB30+AI30+AP30</f>
        <v>3</v>
      </c>
      <c r="H30" s="50" t="n">
        <f aca="false">O30+V30+AC30+AJ30+AQ30</f>
        <v>18</v>
      </c>
      <c r="I30" s="52" t="n">
        <f aca="false">P30+W30+AD30+AK30+AR30</f>
        <v>25</v>
      </c>
      <c r="J30" s="50" t="n">
        <f aca="false">Q30+X30+AE30+AL30+AS30</f>
        <v>37</v>
      </c>
      <c r="K30" s="53" t="n">
        <v>19</v>
      </c>
      <c r="L30" s="50" t="n">
        <v>0</v>
      </c>
      <c r="M30" s="50" t="n">
        <v>0</v>
      </c>
      <c r="N30" s="51" t="n">
        <v>0</v>
      </c>
      <c r="O30" s="50" t="n">
        <v>7</v>
      </c>
      <c r="P30" s="52" t="n">
        <v>4</v>
      </c>
      <c r="Q30" s="50" t="n">
        <v>8</v>
      </c>
      <c r="R30" s="53" t="n">
        <v>2</v>
      </c>
      <c r="S30" s="50" t="n">
        <v>0</v>
      </c>
      <c r="T30" s="50" t="n">
        <v>0</v>
      </c>
      <c r="U30" s="51" t="n">
        <v>0</v>
      </c>
      <c r="V30" s="50" t="n">
        <v>0</v>
      </c>
      <c r="W30" s="52" t="n">
        <v>1</v>
      </c>
      <c r="X30" s="54" t="n">
        <v>1</v>
      </c>
      <c r="Y30" s="55" t="n">
        <v>42</v>
      </c>
      <c r="Z30" s="50" t="n">
        <v>0</v>
      </c>
      <c r="AA30" s="50" t="n">
        <v>0</v>
      </c>
      <c r="AB30" s="51" t="n">
        <v>1</v>
      </c>
      <c r="AC30" s="50" t="n">
        <v>7</v>
      </c>
      <c r="AD30" s="52" t="n">
        <v>15</v>
      </c>
      <c r="AE30" s="50" t="n">
        <v>19</v>
      </c>
      <c r="AF30" s="53" t="n">
        <v>14</v>
      </c>
      <c r="AG30" s="50" t="n">
        <v>0</v>
      </c>
      <c r="AH30" s="50" t="n">
        <v>0</v>
      </c>
      <c r="AI30" s="51" t="n">
        <v>2</v>
      </c>
      <c r="AJ30" s="50" t="n">
        <v>2</v>
      </c>
      <c r="AK30" s="52" t="n">
        <v>3</v>
      </c>
      <c r="AL30" s="50" t="n">
        <v>7</v>
      </c>
      <c r="AM30" s="53" t="n">
        <v>6</v>
      </c>
      <c r="AN30" s="50" t="n">
        <v>0</v>
      </c>
      <c r="AO30" s="50" t="n">
        <v>0</v>
      </c>
      <c r="AP30" s="51" t="n">
        <v>0</v>
      </c>
      <c r="AQ30" s="50" t="n">
        <v>2</v>
      </c>
      <c r="AR30" s="52" t="n">
        <v>2</v>
      </c>
      <c r="AS30" s="54" t="n">
        <v>2</v>
      </c>
      <c r="AT30" s="6"/>
    </row>
    <row r="31" customFormat="false" ht="25.5" hidden="false" customHeight="true" outlineLevel="0" collapsed="false">
      <c r="B31" s="56" t="n">
        <v>26</v>
      </c>
      <c r="C31" s="58" t="s">
        <v>43</v>
      </c>
      <c r="D31" s="44" t="n">
        <f aca="false">SUM(E31:J31)</f>
        <v>94</v>
      </c>
      <c r="E31" s="37" t="n">
        <f aca="false">L31+S31+Z31+AG31+AN31</f>
        <v>0</v>
      </c>
      <c r="F31" s="37" t="n">
        <f aca="false">M31+T31+AA31+AH31+AO31</f>
        <v>0</v>
      </c>
      <c r="G31" s="38" t="n">
        <f aca="false">N31+U31+AB31+AI31+AP31</f>
        <v>6</v>
      </c>
      <c r="H31" s="37" t="n">
        <f aca="false">O31+V31+AC31+AJ31+AQ31</f>
        <v>40</v>
      </c>
      <c r="I31" s="47" t="n">
        <f aca="false">P31+W31+AD31+AK31+AR31</f>
        <v>21</v>
      </c>
      <c r="J31" s="37" t="n">
        <f aca="false">Q31+X31+AE31+AL31+AS31</f>
        <v>27</v>
      </c>
      <c r="K31" s="45" t="n">
        <v>14</v>
      </c>
      <c r="L31" s="37" t="n">
        <v>0</v>
      </c>
      <c r="M31" s="37" t="n">
        <v>0</v>
      </c>
      <c r="N31" s="38" t="n">
        <v>4</v>
      </c>
      <c r="O31" s="37" t="n">
        <v>3</v>
      </c>
      <c r="P31" s="47" t="n">
        <v>2</v>
      </c>
      <c r="Q31" s="37" t="n">
        <v>5</v>
      </c>
      <c r="R31" s="45" t="n">
        <v>0</v>
      </c>
      <c r="S31" s="37" t="n">
        <v>0</v>
      </c>
      <c r="T31" s="37" t="n">
        <v>0</v>
      </c>
      <c r="U31" s="38" t="n">
        <v>0</v>
      </c>
      <c r="V31" s="37" t="n">
        <v>0</v>
      </c>
      <c r="W31" s="47" t="n">
        <v>0</v>
      </c>
      <c r="X31" s="41" t="n">
        <v>0</v>
      </c>
      <c r="Y31" s="46" t="n">
        <v>76</v>
      </c>
      <c r="Z31" s="37" t="n">
        <v>0</v>
      </c>
      <c r="AA31" s="37" t="n">
        <v>0</v>
      </c>
      <c r="AB31" s="38" t="n">
        <v>2</v>
      </c>
      <c r="AC31" s="37" t="n">
        <v>35</v>
      </c>
      <c r="AD31" s="47" t="n">
        <v>17</v>
      </c>
      <c r="AE31" s="37" t="n">
        <v>22</v>
      </c>
      <c r="AF31" s="45" t="n">
        <v>4</v>
      </c>
      <c r="AG31" s="37" t="n">
        <v>0</v>
      </c>
      <c r="AH31" s="37" t="n">
        <v>0</v>
      </c>
      <c r="AI31" s="38" t="n">
        <v>0</v>
      </c>
      <c r="AJ31" s="37" t="n">
        <v>2</v>
      </c>
      <c r="AK31" s="47" t="n">
        <v>2</v>
      </c>
      <c r="AL31" s="37" t="n">
        <v>0</v>
      </c>
      <c r="AM31" s="45" t="n">
        <v>0</v>
      </c>
      <c r="AN31" s="37" t="n">
        <v>0</v>
      </c>
      <c r="AO31" s="37" t="n">
        <v>0</v>
      </c>
      <c r="AP31" s="38" t="n">
        <v>0</v>
      </c>
      <c r="AQ31" s="37" t="n">
        <v>0</v>
      </c>
      <c r="AR31" s="47" t="n">
        <v>0</v>
      </c>
      <c r="AS31" s="41" t="n">
        <v>0</v>
      </c>
      <c r="AT31" s="6"/>
    </row>
    <row r="32" customFormat="false" ht="25.5" hidden="false" customHeight="true" outlineLevel="0" collapsed="false">
      <c r="B32" s="33" t="n">
        <v>27</v>
      </c>
      <c r="C32" s="43" t="s">
        <v>44</v>
      </c>
      <c r="D32" s="44" t="n">
        <f aca="false">SUM(E32:J32)</f>
        <v>241</v>
      </c>
      <c r="E32" s="37" t="n">
        <f aca="false">L32+S32+Z32+AG32+AN32</f>
        <v>0</v>
      </c>
      <c r="F32" s="37" t="n">
        <f aca="false">M32+T32+AA32+AH32+AO32</f>
        <v>0</v>
      </c>
      <c r="G32" s="38" t="n">
        <f aca="false">N32+U32+AB32+AI32+AP32</f>
        <v>1</v>
      </c>
      <c r="H32" s="37" t="n">
        <f aca="false">O32+V32+AC32+AJ32+AQ32</f>
        <v>21</v>
      </c>
      <c r="I32" s="47" t="n">
        <f aca="false">P32+W32+AD32+AK32+AR32</f>
        <v>92</v>
      </c>
      <c r="J32" s="37" t="n">
        <f aca="false">Q32+X32+AE32+AL32+AS32</f>
        <v>127</v>
      </c>
      <c r="K32" s="45" t="n">
        <v>24</v>
      </c>
      <c r="L32" s="37" t="n">
        <v>0</v>
      </c>
      <c r="M32" s="37" t="n">
        <v>0</v>
      </c>
      <c r="N32" s="38" t="n">
        <v>1</v>
      </c>
      <c r="O32" s="37" t="n">
        <v>1</v>
      </c>
      <c r="P32" s="47" t="n">
        <v>17</v>
      </c>
      <c r="Q32" s="37" t="n">
        <v>5</v>
      </c>
      <c r="R32" s="45" t="n">
        <v>1</v>
      </c>
      <c r="S32" s="37" t="n">
        <v>0</v>
      </c>
      <c r="T32" s="37" t="n">
        <v>0</v>
      </c>
      <c r="U32" s="38" t="n">
        <v>0</v>
      </c>
      <c r="V32" s="37" t="n">
        <v>0</v>
      </c>
      <c r="W32" s="47" t="n">
        <v>1</v>
      </c>
      <c r="X32" s="41" t="n">
        <v>0</v>
      </c>
      <c r="Y32" s="46" t="n">
        <v>204</v>
      </c>
      <c r="Z32" s="37" t="n">
        <v>0</v>
      </c>
      <c r="AA32" s="37" t="n">
        <v>0</v>
      </c>
      <c r="AB32" s="38" t="n">
        <v>0</v>
      </c>
      <c r="AC32" s="37" t="n">
        <v>19</v>
      </c>
      <c r="AD32" s="47" t="n">
        <v>68</v>
      </c>
      <c r="AE32" s="37" t="n">
        <v>117</v>
      </c>
      <c r="AF32" s="45" t="n">
        <v>5</v>
      </c>
      <c r="AG32" s="37" t="n">
        <v>0</v>
      </c>
      <c r="AH32" s="37" t="n">
        <v>0</v>
      </c>
      <c r="AI32" s="38" t="n">
        <v>0</v>
      </c>
      <c r="AJ32" s="37" t="n">
        <v>0</v>
      </c>
      <c r="AK32" s="47" t="n">
        <v>4</v>
      </c>
      <c r="AL32" s="37" t="n">
        <v>1</v>
      </c>
      <c r="AM32" s="45" t="n">
        <v>7</v>
      </c>
      <c r="AN32" s="37" t="n">
        <v>0</v>
      </c>
      <c r="AO32" s="37" t="n">
        <v>0</v>
      </c>
      <c r="AP32" s="38" t="n">
        <v>0</v>
      </c>
      <c r="AQ32" s="37" t="n">
        <v>1</v>
      </c>
      <c r="AR32" s="47" t="n">
        <v>2</v>
      </c>
      <c r="AS32" s="41" t="n">
        <v>4</v>
      </c>
      <c r="AT32" s="6"/>
    </row>
    <row r="33" customFormat="false" ht="25.5" hidden="false" customHeight="true" outlineLevel="0" collapsed="false">
      <c r="B33" s="33" t="n">
        <v>28</v>
      </c>
      <c r="C33" s="43" t="s">
        <v>45</v>
      </c>
      <c r="D33" s="44" t="n">
        <f aca="false">SUM(E33:J33)</f>
        <v>170</v>
      </c>
      <c r="E33" s="37" t="n">
        <f aca="false">L33+S33+Z33+AG33+AN33</f>
        <v>1</v>
      </c>
      <c r="F33" s="37" t="n">
        <f aca="false">M33+T33+AA33+AH33+AO33</f>
        <v>0</v>
      </c>
      <c r="G33" s="38" t="n">
        <f aca="false">N33+U33+AB33+AI33+AP33</f>
        <v>3</v>
      </c>
      <c r="H33" s="37" t="n">
        <f aca="false">O33+V33+AC33+AJ33+AQ33</f>
        <v>10</v>
      </c>
      <c r="I33" s="47" t="n">
        <f aca="false">P33+W33+AD33+AK33+AR33</f>
        <v>38</v>
      </c>
      <c r="J33" s="37" t="n">
        <f aca="false">Q33+X33+AE33+AL33+AS33</f>
        <v>118</v>
      </c>
      <c r="K33" s="45" t="n">
        <v>26</v>
      </c>
      <c r="L33" s="37" t="n">
        <v>1</v>
      </c>
      <c r="M33" s="37" t="n">
        <v>0</v>
      </c>
      <c r="N33" s="38" t="n">
        <v>2</v>
      </c>
      <c r="O33" s="37" t="n">
        <v>3</v>
      </c>
      <c r="P33" s="47" t="n">
        <v>6</v>
      </c>
      <c r="Q33" s="37" t="n">
        <v>14</v>
      </c>
      <c r="R33" s="45" t="n">
        <v>0</v>
      </c>
      <c r="S33" s="37" t="n">
        <v>0</v>
      </c>
      <c r="T33" s="37" t="n">
        <v>0</v>
      </c>
      <c r="U33" s="38" t="n">
        <v>0</v>
      </c>
      <c r="V33" s="37" t="n">
        <v>0</v>
      </c>
      <c r="W33" s="47" t="n">
        <v>0</v>
      </c>
      <c r="X33" s="41" t="n">
        <v>0</v>
      </c>
      <c r="Y33" s="46" t="n">
        <v>134</v>
      </c>
      <c r="Z33" s="37" t="n">
        <v>0</v>
      </c>
      <c r="AA33" s="37" t="n">
        <v>0</v>
      </c>
      <c r="AB33" s="38" t="n">
        <v>1</v>
      </c>
      <c r="AC33" s="37" t="n">
        <v>7</v>
      </c>
      <c r="AD33" s="47" t="n">
        <v>28</v>
      </c>
      <c r="AE33" s="37" t="n">
        <v>98</v>
      </c>
      <c r="AF33" s="45" t="n">
        <v>8</v>
      </c>
      <c r="AG33" s="37" t="n">
        <v>0</v>
      </c>
      <c r="AH33" s="37" t="n">
        <v>0</v>
      </c>
      <c r="AI33" s="38" t="n">
        <v>0</v>
      </c>
      <c r="AJ33" s="37" t="n">
        <v>0</v>
      </c>
      <c r="AK33" s="47" t="n">
        <v>2</v>
      </c>
      <c r="AL33" s="37" t="n">
        <v>6</v>
      </c>
      <c r="AM33" s="45" t="n">
        <v>2</v>
      </c>
      <c r="AN33" s="37" t="n">
        <v>0</v>
      </c>
      <c r="AO33" s="37" t="n">
        <v>0</v>
      </c>
      <c r="AP33" s="38" t="n">
        <v>0</v>
      </c>
      <c r="AQ33" s="37" t="n">
        <v>0</v>
      </c>
      <c r="AR33" s="47" t="n">
        <v>2</v>
      </c>
      <c r="AS33" s="41" t="n">
        <v>0</v>
      </c>
      <c r="AT33" s="6"/>
    </row>
    <row r="34" customFormat="false" ht="25.5" hidden="false" customHeight="true" outlineLevel="0" collapsed="false">
      <c r="B34" s="33" t="n">
        <v>29</v>
      </c>
      <c r="C34" s="43" t="s">
        <v>46</v>
      </c>
      <c r="D34" s="44" t="n">
        <f aca="false">SUM(E34:J34)</f>
        <v>76</v>
      </c>
      <c r="E34" s="37" t="n">
        <f aca="false">L34+S34+Z34+AG34+AN34</f>
        <v>0</v>
      </c>
      <c r="F34" s="37" t="n">
        <f aca="false">M34+T34+AA34+AH34+AO34</f>
        <v>0</v>
      </c>
      <c r="G34" s="38" t="n">
        <f aca="false">N34+U34+AB34+AI34+AP34</f>
        <v>1</v>
      </c>
      <c r="H34" s="37" t="n">
        <f aca="false">O34+V34+AC34+AJ34+AQ34</f>
        <v>6</v>
      </c>
      <c r="I34" s="47" t="n">
        <f aca="false">P34+W34+AD34+AK34+AR34</f>
        <v>21</v>
      </c>
      <c r="J34" s="37" t="n">
        <f aca="false">Q34+X34+AE34+AL34+AS34</f>
        <v>48</v>
      </c>
      <c r="K34" s="45" t="n">
        <v>18</v>
      </c>
      <c r="L34" s="37" t="n">
        <v>0</v>
      </c>
      <c r="M34" s="37" t="n">
        <v>0</v>
      </c>
      <c r="N34" s="38" t="n">
        <v>1</v>
      </c>
      <c r="O34" s="37" t="n">
        <v>0</v>
      </c>
      <c r="P34" s="47" t="n">
        <v>7</v>
      </c>
      <c r="Q34" s="37" t="n">
        <v>10</v>
      </c>
      <c r="R34" s="45" t="n">
        <v>1</v>
      </c>
      <c r="S34" s="37" t="n">
        <v>0</v>
      </c>
      <c r="T34" s="37" t="n">
        <v>0</v>
      </c>
      <c r="U34" s="38" t="n">
        <v>0</v>
      </c>
      <c r="V34" s="37" t="n">
        <v>0</v>
      </c>
      <c r="W34" s="47" t="n">
        <v>0</v>
      </c>
      <c r="X34" s="41" t="n">
        <v>1</v>
      </c>
      <c r="Y34" s="46" t="n">
        <v>52</v>
      </c>
      <c r="Z34" s="37" t="n">
        <v>0</v>
      </c>
      <c r="AA34" s="37" t="n">
        <v>0</v>
      </c>
      <c r="AB34" s="38" t="n">
        <v>0</v>
      </c>
      <c r="AC34" s="37" t="n">
        <v>5</v>
      </c>
      <c r="AD34" s="47" t="n">
        <v>12</v>
      </c>
      <c r="AE34" s="37" t="n">
        <v>35</v>
      </c>
      <c r="AF34" s="45" t="n">
        <v>5</v>
      </c>
      <c r="AG34" s="37" t="n">
        <v>0</v>
      </c>
      <c r="AH34" s="37" t="n">
        <v>0</v>
      </c>
      <c r="AI34" s="38" t="n">
        <v>0</v>
      </c>
      <c r="AJ34" s="37" t="n">
        <v>1</v>
      </c>
      <c r="AK34" s="47" t="n">
        <v>2</v>
      </c>
      <c r="AL34" s="37" t="n">
        <v>2</v>
      </c>
      <c r="AM34" s="45" t="n">
        <v>0</v>
      </c>
      <c r="AN34" s="37" t="n">
        <v>0</v>
      </c>
      <c r="AO34" s="37" t="n">
        <v>0</v>
      </c>
      <c r="AP34" s="38" t="n">
        <v>0</v>
      </c>
      <c r="AQ34" s="37" t="n">
        <v>0</v>
      </c>
      <c r="AR34" s="47" t="n">
        <v>0</v>
      </c>
      <c r="AS34" s="41" t="n">
        <v>0</v>
      </c>
      <c r="AT34" s="6"/>
    </row>
    <row r="35" customFormat="false" ht="25.5" hidden="false" customHeight="true" outlineLevel="0" collapsed="false">
      <c r="B35" s="57" t="n">
        <v>30</v>
      </c>
      <c r="C35" s="48" t="s">
        <v>47</v>
      </c>
      <c r="D35" s="44" t="n">
        <f aca="false">SUM(E35:J35)</f>
        <v>70</v>
      </c>
      <c r="E35" s="37" t="n">
        <f aca="false">L35+S35+Z35+AG35+AN35</f>
        <v>0</v>
      </c>
      <c r="F35" s="37" t="n">
        <f aca="false">M35+T35+AA35+AH35+AO35</f>
        <v>0</v>
      </c>
      <c r="G35" s="38" t="n">
        <f aca="false">N35+U35+AB35+AI35+AP35</f>
        <v>0</v>
      </c>
      <c r="H35" s="37" t="n">
        <f aca="false">O35+V35+AC35+AJ35+AQ35</f>
        <v>26</v>
      </c>
      <c r="I35" s="47" t="n">
        <f aca="false">P35+W35+AD35+AK35+AR35</f>
        <v>23</v>
      </c>
      <c r="J35" s="37" t="n">
        <f aca="false">Q35+X35+AE35+AL35+AS35</f>
        <v>21</v>
      </c>
      <c r="K35" s="45" t="n">
        <v>10</v>
      </c>
      <c r="L35" s="37" t="n">
        <v>0</v>
      </c>
      <c r="M35" s="37" t="n">
        <v>0</v>
      </c>
      <c r="N35" s="38" t="n">
        <v>0</v>
      </c>
      <c r="O35" s="37" t="n">
        <v>5</v>
      </c>
      <c r="P35" s="47" t="n">
        <v>4</v>
      </c>
      <c r="Q35" s="37" t="n">
        <v>1</v>
      </c>
      <c r="R35" s="45" t="n">
        <v>0</v>
      </c>
      <c r="S35" s="37" t="n">
        <v>0</v>
      </c>
      <c r="T35" s="37" t="n">
        <v>0</v>
      </c>
      <c r="U35" s="38" t="n">
        <v>0</v>
      </c>
      <c r="V35" s="37" t="n">
        <v>0</v>
      </c>
      <c r="W35" s="47" t="n">
        <v>0</v>
      </c>
      <c r="X35" s="41" t="n">
        <v>0</v>
      </c>
      <c r="Y35" s="46" t="n">
        <v>55</v>
      </c>
      <c r="Z35" s="37" t="n">
        <v>0</v>
      </c>
      <c r="AA35" s="37" t="n">
        <v>0</v>
      </c>
      <c r="AB35" s="38" t="n">
        <v>0</v>
      </c>
      <c r="AC35" s="37" t="n">
        <v>20</v>
      </c>
      <c r="AD35" s="47" t="n">
        <v>16</v>
      </c>
      <c r="AE35" s="37" t="n">
        <v>19</v>
      </c>
      <c r="AF35" s="45" t="n">
        <v>5</v>
      </c>
      <c r="AG35" s="37" t="n">
        <v>0</v>
      </c>
      <c r="AH35" s="37" t="n">
        <v>0</v>
      </c>
      <c r="AI35" s="38" t="n">
        <v>0</v>
      </c>
      <c r="AJ35" s="37" t="n">
        <v>1</v>
      </c>
      <c r="AK35" s="47" t="n">
        <v>3</v>
      </c>
      <c r="AL35" s="37" t="n">
        <v>1</v>
      </c>
      <c r="AM35" s="45" t="n">
        <v>0</v>
      </c>
      <c r="AN35" s="37" t="n">
        <v>0</v>
      </c>
      <c r="AO35" s="37" t="n">
        <v>0</v>
      </c>
      <c r="AP35" s="38" t="n">
        <v>0</v>
      </c>
      <c r="AQ35" s="37" t="n">
        <v>0</v>
      </c>
      <c r="AR35" s="47" t="n">
        <v>0</v>
      </c>
      <c r="AS35" s="41" t="n">
        <v>0</v>
      </c>
      <c r="AT35" s="6"/>
    </row>
    <row r="36" customFormat="false" ht="25.5" hidden="false" customHeight="true" outlineLevel="0" collapsed="false">
      <c r="B36" s="33" t="n">
        <v>31</v>
      </c>
      <c r="C36" s="43" t="s">
        <v>48</v>
      </c>
      <c r="D36" s="59" t="n">
        <f aca="false">SUM(E36:J36)</f>
        <v>58</v>
      </c>
      <c r="E36" s="60" t="n">
        <f aca="false">L36+S36+Z36+AG36+AN36</f>
        <v>0</v>
      </c>
      <c r="F36" s="60" t="n">
        <f aca="false">M36+T36+AA36+AH36+AO36</f>
        <v>0</v>
      </c>
      <c r="G36" s="61" t="n">
        <f aca="false">N36+U36+AB36+AI36+AP36</f>
        <v>6</v>
      </c>
      <c r="H36" s="60" t="n">
        <f aca="false">O36+V36+AC36+AJ36+AQ36</f>
        <v>11</v>
      </c>
      <c r="I36" s="62" t="n">
        <f aca="false">P36+W36+AD36+AK36+AR36</f>
        <v>10</v>
      </c>
      <c r="J36" s="60" t="n">
        <f aca="false">Q36+X36+AE36+AL36+AS36</f>
        <v>31</v>
      </c>
      <c r="K36" s="63" t="n">
        <v>6</v>
      </c>
      <c r="L36" s="60" t="n">
        <v>0</v>
      </c>
      <c r="M36" s="60" t="n">
        <v>0</v>
      </c>
      <c r="N36" s="61" t="n">
        <v>1</v>
      </c>
      <c r="O36" s="60" t="n">
        <v>1</v>
      </c>
      <c r="P36" s="62" t="n">
        <v>3</v>
      </c>
      <c r="Q36" s="60" t="n">
        <v>1</v>
      </c>
      <c r="R36" s="63" t="n">
        <v>0</v>
      </c>
      <c r="S36" s="60" t="n">
        <v>0</v>
      </c>
      <c r="T36" s="60" t="n">
        <v>0</v>
      </c>
      <c r="U36" s="61" t="n">
        <v>0</v>
      </c>
      <c r="V36" s="60" t="n">
        <v>0</v>
      </c>
      <c r="W36" s="62" t="n">
        <v>0</v>
      </c>
      <c r="X36" s="64" t="n">
        <v>0</v>
      </c>
      <c r="Y36" s="65" t="n">
        <v>43</v>
      </c>
      <c r="Z36" s="60" t="n">
        <v>0</v>
      </c>
      <c r="AA36" s="60" t="n">
        <v>0</v>
      </c>
      <c r="AB36" s="61" t="n">
        <v>3</v>
      </c>
      <c r="AC36" s="60" t="n">
        <v>10</v>
      </c>
      <c r="AD36" s="62" t="n">
        <v>3</v>
      </c>
      <c r="AE36" s="60" t="n">
        <v>27</v>
      </c>
      <c r="AF36" s="63" t="n">
        <v>7</v>
      </c>
      <c r="AG36" s="60" t="n">
        <v>0</v>
      </c>
      <c r="AH36" s="60" t="n">
        <v>0</v>
      </c>
      <c r="AI36" s="61" t="n">
        <v>2</v>
      </c>
      <c r="AJ36" s="60" t="n">
        <v>0</v>
      </c>
      <c r="AK36" s="62" t="n">
        <v>4</v>
      </c>
      <c r="AL36" s="60" t="n">
        <v>1</v>
      </c>
      <c r="AM36" s="63" t="n">
        <v>2</v>
      </c>
      <c r="AN36" s="60" t="n">
        <v>0</v>
      </c>
      <c r="AO36" s="60" t="n">
        <v>0</v>
      </c>
      <c r="AP36" s="61" t="n">
        <v>0</v>
      </c>
      <c r="AQ36" s="60" t="n">
        <v>0</v>
      </c>
      <c r="AR36" s="62" t="n">
        <v>0</v>
      </c>
      <c r="AS36" s="64" t="n">
        <v>2</v>
      </c>
      <c r="AT36" s="6"/>
    </row>
    <row r="37" customFormat="false" ht="25.5" hidden="false" customHeight="true" outlineLevel="0" collapsed="false">
      <c r="B37" s="33" t="n">
        <v>32</v>
      </c>
      <c r="C37" s="43" t="s">
        <v>49</v>
      </c>
      <c r="D37" s="44" t="n">
        <f aca="false">SUM(E37:J37)</f>
        <v>73</v>
      </c>
      <c r="E37" s="37" t="n">
        <f aca="false">L37+S37+Z37+AG37+AN37</f>
        <v>0</v>
      </c>
      <c r="F37" s="37" t="n">
        <f aca="false">M37+T37+AA37+AH37+AO37</f>
        <v>0</v>
      </c>
      <c r="G37" s="38" t="n">
        <f aca="false">N37+U37+AB37+AI37+AP37</f>
        <v>2</v>
      </c>
      <c r="H37" s="37" t="n">
        <f aca="false">O37+V37+AC37+AJ37+AQ37</f>
        <v>15</v>
      </c>
      <c r="I37" s="47" t="n">
        <f aca="false">P37+W37+AD37+AK37+AR37</f>
        <v>13</v>
      </c>
      <c r="J37" s="37" t="n">
        <f aca="false">Q37+X37+AE37+AL37+AS37</f>
        <v>43</v>
      </c>
      <c r="K37" s="45" t="n">
        <v>12</v>
      </c>
      <c r="L37" s="37" t="n">
        <v>0</v>
      </c>
      <c r="M37" s="37" t="n">
        <v>0</v>
      </c>
      <c r="N37" s="38" t="n">
        <v>1</v>
      </c>
      <c r="O37" s="37" t="n">
        <v>4</v>
      </c>
      <c r="P37" s="47" t="n">
        <v>1</v>
      </c>
      <c r="Q37" s="37" t="n">
        <v>6</v>
      </c>
      <c r="R37" s="45" t="n">
        <v>2</v>
      </c>
      <c r="S37" s="37" t="n">
        <v>0</v>
      </c>
      <c r="T37" s="37" t="n">
        <v>0</v>
      </c>
      <c r="U37" s="38" t="n">
        <v>0</v>
      </c>
      <c r="V37" s="37" t="n">
        <v>0</v>
      </c>
      <c r="W37" s="47" t="n">
        <v>1</v>
      </c>
      <c r="X37" s="41" t="n">
        <v>1</v>
      </c>
      <c r="Y37" s="46" t="n">
        <v>57</v>
      </c>
      <c r="Z37" s="37" t="n">
        <v>0</v>
      </c>
      <c r="AA37" s="37" t="n">
        <v>0</v>
      </c>
      <c r="AB37" s="38" t="n">
        <v>1</v>
      </c>
      <c r="AC37" s="37" t="n">
        <v>11</v>
      </c>
      <c r="AD37" s="47" t="n">
        <v>11</v>
      </c>
      <c r="AE37" s="37" t="n">
        <v>34</v>
      </c>
      <c r="AF37" s="45" t="n">
        <v>2</v>
      </c>
      <c r="AG37" s="37" t="n">
        <v>0</v>
      </c>
      <c r="AH37" s="37" t="n">
        <v>0</v>
      </c>
      <c r="AI37" s="38" t="n">
        <v>0</v>
      </c>
      <c r="AJ37" s="37" t="n">
        <v>0</v>
      </c>
      <c r="AK37" s="47" t="n">
        <v>0</v>
      </c>
      <c r="AL37" s="37" t="n">
        <v>2</v>
      </c>
      <c r="AM37" s="45" t="n">
        <v>0</v>
      </c>
      <c r="AN37" s="37" t="n">
        <v>0</v>
      </c>
      <c r="AO37" s="37" t="n">
        <v>0</v>
      </c>
      <c r="AP37" s="38" t="n">
        <v>0</v>
      </c>
      <c r="AQ37" s="37" t="n">
        <v>0</v>
      </c>
      <c r="AR37" s="47" t="n">
        <v>0</v>
      </c>
      <c r="AS37" s="41" t="n">
        <v>0</v>
      </c>
      <c r="AT37" s="6"/>
    </row>
    <row r="38" customFormat="false" ht="25.5" hidden="false" customHeight="true" outlineLevel="0" collapsed="false">
      <c r="B38" s="33" t="n">
        <v>33</v>
      </c>
      <c r="C38" s="43" t="s">
        <v>50</v>
      </c>
      <c r="D38" s="44" t="n">
        <f aca="false">SUM(E38:J38)</f>
        <v>108</v>
      </c>
      <c r="E38" s="37" t="n">
        <f aca="false">L38+S38+Z38+AG38+AN38</f>
        <v>0</v>
      </c>
      <c r="F38" s="37" t="n">
        <f aca="false">M38+T38+AA38+AH38+AO38</f>
        <v>0</v>
      </c>
      <c r="G38" s="38" t="n">
        <f aca="false">N38+U38+AB38+AI38+AP38</f>
        <v>13</v>
      </c>
      <c r="H38" s="37" t="n">
        <f aca="false">O38+V38+AC38+AJ38+AQ38</f>
        <v>52</v>
      </c>
      <c r="I38" s="47" t="n">
        <f aca="false">P38+W38+AD38+AK38+AR38</f>
        <v>14</v>
      </c>
      <c r="J38" s="37" t="n">
        <f aca="false">Q38+X38+AE38+AL38+AS38</f>
        <v>29</v>
      </c>
      <c r="K38" s="45" t="n">
        <v>17</v>
      </c>
      <c r="L38" s="37" t="n">
        <v>0</v>
      </c>
      <c r="M38" s="37" t="n">
        <v>0</v>
      </c>
      <c r="N38" s="38" t="n">
        <v>4</v>
      </c>
      <c r="O38" s="37" t="n">
        <v>7</v>
      </c>
      <c r="P38" s="47" t="n">
        <v>4</v>
      </c>
      <c r="Q38" s="37" t="n">
        <v>2</v>
      </c>
      <c r="R38" s="45" t="n">
        <v>1</v>
      </c>
      <c r="S38" s="37" t="n">
        <v>0</v>
      </c>
      <c r="T38" s="37" t="n">
        <v>0</v>
      </c>
      <c r="U38" s="38" t="n">
        <v>0</v>
      </c>
      <c r="V38" s="37" t="n">
        <v>0</v>
      </c>
      <c r="W38" s="47" t="n">
        <v>1</v>
      </c>
      <c r="X38" s="41" t="n">
        <v>0</v>
      </c>
      <c r="Y38" s="46" t="n">
        <v>82</v>
      </c>
      <c r="Z38" s="37" t="n">
        <v>0</v>
      </c>
      <c r="AA38" s="37" t="n">
        <v>0</v>
      </c>
      <c r="AB38" s="38" t="n">
        <v>9</v>
      </c>
      <c r="AC38" s="37" t="n">
        <v>40</v>
      </c>
      <c r="AD38" s="47" t="n">
        <v>8</v>
      </c>
      <c r="AE38" s="37" t="n">
        <v>25</v>
      </c>
      <c r="AF38" s="45" t="n">
        <v>8</v>
      </c>
      <c r="AG38" s="37" t="n">
        <v>0</v>
      </c>
      <c r="AH38" s="37" t="n">
        <v>0</v>
      </c>
      <c r="AI38" s="38" t="n">
        <v>0</v>
      </c>
      <c r="AJ38" s="37" t="n">
        <v>5</v>
      </c>
      <c r="AK38" s="47" t="n">
        <v>1</v>
      </c>
      <c r="AL38" s="37" t="n">
        <v>2</v>
      </c>
      <c r="AM38" s="45" t="n">
        <v>0</v>
      </c>
      <c r="AN38" s="37" t="n">
        <v>0</v>
      </c>
      <c r="AO38" s="37" t="n">
        <v>0</v>
      </c>
      <c r="AP38" s="38" t="n">
        <v>0</v>
      </c>
      <c r="AQ38" s="37" t="n">
        <v>0</v>
      </c>
      <c r="AR38" s="47" t="n">
        <v>0</v>
      </c>
      <c r="AS38" s="41" t="n">
        <v>0</v>
      </c>
      <c r="AT38" s="6"/>
    </row>
    <row r="39" customFormat="false" ht="25.5" hidden="false" customHeight="true" outlineLevel="0" collapsed="false">
      <c r="B39" s="33" t="n">
        <v>34</v>
      </c>
      <c r="C39" s="43" t="s">
        <v>51</v>
      </c>
      <c r="D39" s="44" t="n">
        <f aca="false">SUM(E39:J39)</f>
        <v>82</v>
      </c>
      <c r="E39" s="37" t="n">
        <f aca="false">L39+S39+Z39+AG39+AN39</f>
        <v>0</v>
      </c>
      <c r="F39" s="37" t="n">
        <f aca="false">M39+T39+AA39+AH39+AO39</f>
        <v>0</v>
      </c>
      <c r="G39" s="38" t="n">
        <f aca="false">N39+U39+AB39+AI39+AP39</f>
        <v>0</v>
      </c>
      <c r="H39" s="37" t="n">
        <f aca="false">O39+V39+AC39+AJ39+AQ39</f>
        <v>9</v>
      </c>
      <c r="I39" s="47" t="n">
        <f aca="false">P39+W39+AD39+AK39+AR39</f>
        <v>53</v>
      </c>
      <c r="J39" s="37" t="n">
        <f aca="false">Q39+X39+AE39+AL39+AS39</f>
        <v>20</v>
      </c>
      <c r="K39" s="45" t="n">
        <v>19</v>
      </c>
      <c r="L39" s="37" t="n">
        <v>0</v>
      </c>
      <c r="M39" s="37" t="n">
        <v>0</v>
      </c>
      <c r="N39" s="38" t="n">
        <v>0</v>
      </c>
      <c r="O39" s="37" t="n">
        <v>0</v>
      </c>
      <c r="P39" s="47" t="n">
        <v>13</v>
      </c>
      <c r="Q39" s="37" t="n">
        <v>6</v>
      </c>
      <c r="R39" s="45" t="n">
        <v>0</v>
      </c>
      <c r="S39" s="37" t="n">
        <v>0</v>
      </c>
      <c r="T39" s="37" t="n">
        <v>0</v>
      </c>
      <c r="U39" s="38" t="n">
        <v>0</v>
      </c>
      <c r="V39" s="37" t="n">
        <v>0</v>
      </c>
      <c r="W39" s="47" t="n">
        <v>0</v>
      </c>
      <c r="X39" s="41" t="n">
        <v>0</v>
      </c>
      <c r="Y39" s="46" t="n">
        <v>50</v>
      </c>
      <c r="Z39" s="37" t="n">
        <v>0</v>
      </c>
      <c r="AA39" s="37" t="n">
        <v>0</v>
      </c>
      <c r="AB39" s="38" t="n">
        <v>0</v>
      </c>
      <c r="AC39" s="37" t="n">
        <v>6</v>
      </c>
      <c r="AD39" s="47" t="n">
        <v>31</v>
      </c>
      <c r="AE39" s="37" t="n">
        <v>13</v>
      </c>
      <c r="AF39" s="45" t="n">
        <v>10</v>
      </c>
      <c r="AG39" s="37" t="n">
        <v>0</v>
      </c>
      <c r="AH39" s="37" t="n">
        <v>0</v>
      </c>
      <c r="AI39" s="38" t="n">
        <v>0</v>
      </c>
      <c r="AJ39" s="37" t="n">
        <v>3</v>
      </c>
      <c r="AK39" s="47" t="n">
        <v>7</v>
      </c>
      <c r="AL39" s="37" t="n">
        <v>0</v>
      </c>
      <c r="AM39" s="45" t="n">
        <v>3</v>
      </c>
      <c r="AN39" s="37" t="n">
        <v>0</v>
      </c>
      <c r="AO39" s="37" t="n">
        <v>0</v>
      </c>
      <c r="AP39" s="38" t="n">
        <v>0</v>
      </c>
      <c r="AQ39" s="37" t="n">
        <v>0</v>
      </c>
      <c r="AR39" s="47" t="n">
        <v>2</v>
      </c>
      <c r="AS39" s="41" t="n">
        <v>1</v>
      </c>
      <c r="AT39" s="6"/>
    </row>
    <row r="40" customFormat="false" ht="25.5" hidden="false" customHeight="true" outlineLevel="0" collapsed="false">
      <c r="B40" s="33" t="n">
        <v>35</v>
      </c>
      <c r="C40" s="43" t="s">
        <v>52</v>
      </c>
      <c r="D40" s="49" t="n">
        <f aca="false">SUM(E40:J40)</f>
        <v>85</v>
      </c>
      <c r="E40" s="50" t="n">
        <f aca="false">L40+S40+Z40+AG40+AN40</f>
        <v>0</v>
      </c>
      <c r="F40" s="50" t="n">
        <f aca="false">M40+T40+AA40+AH40+AO40</f>
        <v>0</v>
      </c>
      <c r="G40" s="51" t="n">
        <f aca="false">N40+U40+AB40+AI40+AP40</f>
        <v>10</v>
      </c>
      <c r="H40" s="50" t="n">
        <f aca="false">O40+V40+AC40+AJ40+AQ40</f>
        <v>22</v>
      </c>
      <c r="I40" s="52" t="n">
        <f aca="false">P40+W40+AD40+AK40+AR40</f>
        <v>24</v>
      </c>
      <c r="J40" s="50" t="n">
        <f aca="false">Q40+X40+AE40+AL40+AS40</f>
        <v>29</v>
      </c>
      <c r="K40" s="53" t="n">
        <v>16</v>
      </c>
      <c r="L40" s="50" t="n">
        <v>0</v>
      </c>
      <c r="M40" s="50" t="n">
        <v>0</v>
      </c>
      <c r="N40" s="51" t="n">
        <v>3</v>
      </c>
      <c r="O40" s="50" t="n">
        <v>5</v>
      </c>
      <c r="P40" s="52" t="n">
        <v>5</v>
      </c>
      <c r="Q40" s="50" t="n">
        <v>3</v>
      </c>
      <c r="R40" s="53" t="n">
        <v>1</v>
      </c>
      <c r="S40" s="50" t="n">
        <v>0</v>
      </c>
      <c r="T40" s="50" t="n">
        <v>0</v>
      </c>
      <c r="U40" s="51" t="n">
        <v>0</v>
      </c>
      <c r="V40" s="50" t="n">
        <v>1</v>
      </c>
      <c r="W40" s="52" t="n">
        <v>0</v>
      </c>
      <c r="X40" s="54" t="n">
        <v>0</v>
      </c>
      <c r="Y40" s="55" t="n">
        <v>55</v>
      </c>
      <c r="Z40" s="50" t="n">
        <v>0</v>
      </c>
      <c r="AA40" s="50" t="n">
        <v>0</v>
      </c>
      <c r="AB40" s="51" t="n">
        <v>5</v>
      </c>
      <c r="AC40" s="50" t="n">
        <v>11</v>
      </c>
      <c r="AD40" s="52" t="n">
        <v>13</v>
      </c>
      <c r="AE40" s="50" t="n">
        <v>26</v>
      </c>
      <c r="AF40" s="53" t="n">
        <v>10</v>
      </c>
      <c r="AG40" s="50" t="n">
        <v>0</v>
      </c>
      <c r="AH40" s="50" t="n">
        <v>0</v>
      </c>
      <c r="AI40" s="51" t="n">
        <v>2</v>
      </c>
      <c r="AJ40" s="50" t="n">
        <v>3</v>
      </c>
      <c r="AK40" s="52" t="n">
        <v>5</v>
      </c>
      <c r="AL40" s="50" t="n">
        <v>0</v>
      </c>
      <c r="AM40" s="53" t="n">
        <v>3</v>
      </c>
      <c r="AN40" s="50" t="n">
        <v>0</v>
      </c>
      <c r="AO40" s="50" t="n">
        <v>0</v>
      </c>
      <c r="AP40" s="51" t="n">
        <v>0</v>
      </c>
      <c r="AQ40" s="50" t="n">
        <v>2</v>
      </c>
      <c r="AR40" s="52" t="n">
        <v>1</v>
      </c>
      <c r="AS40" s="54" t="n">
        <v>0</v>
      </c>
      <c r="AT40" s="6"/>
    </row>
    <row r="41" customFormat="false" ht="25.5" hidden="false" customHeight="true" outlineLevel="0" collapsed="false">
      <c r="B41" s="56" t="n">
        <v>36</v>
      </c>
      <c r="C41" s="58" t="s">
        <v>53</v>
      </c>
      <c r="D41" s="44" t="n">
        <f aca="false">SUM(E41:J41)</f>
        <v>83</v>
      </c>
      <c r="E41" s="37" t="n">
        <f aca="false">L41+S41+Z41+AG41+AN41</f>
        <v>0</v>
      </c>
      <c r="F41" s="37" t="n">
        <f aca="false">M41+T41+AA41+AH41+AO41</f>
        <v>0</v>
      </c>
      <c r="G41" s="38" t="n">
        <f aca="false">N41+U41+AB41+AI41+AP41</f>
        <v>7</v>
      </c>
      <c r="H41" s="37" t="n">
        <f aca="false">O41+V41+AC41+AJ41+AQ41</f>
        <v>25</v>
      </c>
      <c r="I41" s="47" t="n">
        <f aca="false">P41+W41+AD41+AK41+AR41</f>
        <v>23</v>
      </c>
      <c r="J41" s="37" t="n">
        <f aca="false">Q41+X41+AE41+AL41+AS41</f>
        <v>28</v>
      </c>
      <c r="K41" s="45" t="n">
        <v>10</v>
      </c>
      <c r="L41" s="37" t="n">
        <v>0</v>
      </c>
      <c r="M41" s="37" t="n">
        <v>0</v>
      </c>
      <c r="N41" s="38" t="n">
        <v>1</v>
      </c>
      <c r="O41" s="37" t="n">
        <v>5</v>
      </c>
      <c r="P41" s="47" t="n">
        <v>3</v>
      </c>
      <c r="Q41" s="37" t="n">
        <v>1</v>
      </c>
      <c r="R41" s="45" t="n">
        <v>1</v>
      </c>
      <c r="S41" s="37" t="n">
        <v>0</v>
      </c>
      <c r="T41" s="37" t="n">
        <v>0</v>
      </c>
      <c r="U41" s="38" t="n">
        <v>0</v>
      </c>
      <c r="V41" s="37" t="n">
        <v>1</v>
      </c>
      <c r="W41" s="47" t="n">
        <v>0</v>
      </c>
      <c r="X41" s="41" t="n">
        <v>0</v>
      </c>
      <c r="Y41" s="46" t="n">
        <v>59</v>
      </c>
      <c r="Z41" s="37" t="n">
        <v>0</v>
      </c>
      <c r="AA41" s="37" t="n">
        <v>0</v>
      </c>
      <c r="AB41" s="38" t="n">
        <v>2</v>
      </c>
      <c r="AC41" s="37" t="n">
        <v>13</v>
      </c>
      <c r="AD41" s="47" t="n">
        <v>17</v>
      </c>
      <c r="AE41" s="37" t="n">
        <v>27</v>
      </c>
      <c r="AF41" s="45" t="n">
        <v>12</v>
      </c>
      <c r="AG41" s="37" t="n">
        <v>0</v>
      </c>
      <c r="AH41" s="37" t="n">
        <v>0</v>
      </c>
      <c r="AI41" s="38" t="n">
        <v>4</v>
      </c>
      <c r="AJ41" s="37" t="n">
        <v>5</v>
      </c>
      <c r="AK41" s="47" t="n">
        <v>3</v>
      </c>
      <c r="AL41" s="37" t="n">
        <v>0</v>
      </c>
      <c r="AM41" s="45" t="n">
        <v>1</v>
      </c>
      <c r="AN41" s="37" t="n">
        <v>0</v>
      </c>
      <c r="AO41" s="37" t="n">
        <v>0</v>
      </c>
      <c r="AP41" s="38" t="n">
        <v>0</v>
      </c>
      <c r="AQ41" s="37" t="n">
        <v>1</v>
      </c>
      <c r="AR41" s="47" t="n">
        <v>0</v>
      </c>
      <c r="AS41" s="41" t="n">
        <v>0</v>
      </c>
      <c r="AT41" s="6"/>
    </row>
    <row r="42" customFormat="false" ht="25.5" hidden="false" customHeight="true" outlineLevel="0" collapsed="false">
      <c r="B42" s="33" t="n">
        <v>37</v>
      </c>
      <c r="C42" s="43" t="s">
        <v>54</v>
      </c>
      <c r="D42" s="44" t="n">
        <f aca="false">SUM(E42:J42)</f>
        <v>62</v>
      </c>
      <c r="E42" s="37" t="n">
        <f aca="false">L42+S42+Z42+AG42+AN42</f>
        <v>0</v>
      </c>
      <c r="F42" s="37" t="n">
        <f aca="false">M42+T42+AA42+AH42+AO42</f>
        <v>0</v>
      </c>
      <c r="G42" s="38" t="n">
        <f aca="false">N42+U42+AB42+AI42+AP42</f>
        <v>2</v>
      </c>
      <c r="H42" s="37" t="n">
        <f aca="false">O42+V42+AC42+AJ42+AQ42</f>
        <v>25</v>
      </c>
      <c r="I42" s="47" t="n">
        <f aca="false">P42+W42+AD42+AK42+AR42</f>
        <v>17</v>
      </c>
      <c r="J42" s="37" t="n">
        <f aca="false">Q42+X42+AE42+AL42+AS42</f>
        <v>18</v>
      </c>
      <c r="K42" s="45" t="n">
        <v>19</v>
      </c>
      <c r="L42" s="37" t="n">
        <v>0</v>
      </c>
      <c r="M42" s="37" t="n">
        <v>0</v>
      </c>
      <c r="N42" s="38" t="n">
        <v>2</v>
      </c>
      <c r="O42" s="37" t="n">
        <v>7</v>
      </c>
      <c r="P42" s="47" t="n">
        <v>3</v>
      </c>
      <c r="Q42" s="37" t="n">
        <v>7</v>
      </c>
      <c r="R42" s="45" t="n">
        <v>0</v>
      </c>
      <c r="S42" s="37" t="n">
        <v>0</v>
      </c>
      <c r="T42" s="37" t="n">
        <v>0</v>
      </c>
      <c r="U42" s="38" t="n">
        <v>0</v>
      </c>
      <c r="V42" s="37" t="n">
        <v>0</v>
      </c>
      <c r="W42" s="47" t="n">
        <v>0</v>
      </c>
      <c r="X42" s="41" t="n">
        <v>0</v>
      </c>
      <c r="Y42" s="46" t="n">
        <v>34</v>
      </c>
      <c r="Z42" s="37" t="n">
        <v>0</v>
      </c>
      <c r="AA42" s="37" t="n">
        <v>0</v>
      </c>
      <c r="AB42" s="38" t="n">
        <v>0</v>
      </c>
      <c r="AC42" s="37" t="n">
        <v>15</v>
      </c>
      <c r="AD42" s="47" t="n">
        <v>10</v>
      </c>
      <c r="AE42" s="37" t="n">
        <v>9</v>
      </c>
      <c r="AF42" s="45" t="n">
        <v>8</v>
      </c>
      <c r="AG42" s="37" t="n">
        <v>0</v>
      </c>
      <c r="AH42" s="37" t="n">
        <v>0</v>
      </c>
      <c r="AI42" s="38" t="n">
        <v>0</v>
      </c>
      <c r="AJ42" s="37" t="n">
        <v>2</v>
      </c>
      <c r="AK42" s="47" t="n">
        <v>4</v>
      </c>
      <c r="AL42" s="37" t="n">
        <v>2</v>
      </c>
      <c r="AM42" s="45" t="n">
        <v>1</v>
      </c>
      <c r="AN42" s="37" t="n">
        <v>0</v>
      </c>
      <c r="AO42" s="37" t="n">
        <v>0</v>
      </c>
      <c r="AP42" s="38" t="n">
        <v>0</v>
      </c>
      <c r="AQ42" s="37" t="n">
        <v>1</v>
      </c>
      <c r="AR42" s="47" t="n">
        <v>0</v>
      </c>
      <c r="AS42" s="41" t="n">
        <v>0</v>
      </c>
      <c r="AT42" s="6"/>
    </row>
    <row r="43" customFormat="false" ht="25.5" hidden="false" customHeight="true" outlineLevel="0" collapsed="false">
      <c r="B43" s="33" t="n">
        <v>38</v>
      </c>
      <c r="C43" s="43" t="s">
        <v>55</v>
      </c>
      <c r="D43" s="44" t="n">
        <f aca="false">SUM(E43:J43)</f>
        <v>94</v>
      </c>
      <c r="E43" s="37" t="n">
        <f aca="false">L43+S43+Z43+AG43+AN43</f>
        <v>0</v>
      </c>
      <c r="F43" s="37" t="n">
        <f aca="false">M43+T43+AA43+AH43+AO43</f>
        <v>0</v>
      </c>
      <c r="G43" s="38" t="n">
        <f aca="false">N43+U43+AB43+AI43+AP43</f>
        <v>3</v>
      </c>
      <c r="H43" s="37" t="n">
        <f aca="false">O43+V43+AC43+AJ43+AQ43</f>
        <v>9</v>
      </c>
      <c r="I43" s="47" t="n">
        <f aca="false">P43+W43+AD43+AK43+AR43</f>
        <v>29</v>
      </c>
      <c r="J43" s="37" t="n">
        <f aca="false">Q43+X43+AE43+AL43+AS43</f>
        <v>53</v>
      </c>
      <c r="K43" s="45" t="n">
        <v>15</v>
      </c>
      <c r="L43" s="37" t="n">
        <v>0</v>
      </c>
      <c r="M43" s="37" t="n">
        <v>0</v>
      </c>
      <c r="N43" s="38" t="n">
        <v>0</v>
      </c>
      <c r="O43" s="37" t="n">
        <v>3</v>
      </c>
      <c r="P43" s="47" t="n">
        <v>4</v>
      </c>
      <c r="Q43" s="37" t="n">
        <v>8</v>
      </c>
      <c r="R43" s="45" t="n">
        <v>2</v>
      </c>
      <c r="S43" s="37" t="n">
        <v>0</v>
      </c>
      <c r="T43" s="37" t="n">
        <v>0</v>
      </c>
      <c r="U43" s="38" t="n">
        <v>0</v>
      </c>
      <c r="V43" s="37" t="n">
        <v>0</v>
      </c>
      <c r="W43" s="47" t="n">
        <v>1</v>
      </c>
      <c r="X43" s="41" t="n">
        <v>1</v>
      </c>
      <c r="Y43" s="46" t="n">
        <v>64</v>
      </c>
      <c r="Z43" s="37" t="n">
        <v>0</v>
      </c>
      <c r="AA43" s="37" t="n">
        <v>0</v>
      </c>
      <c r="AB43" s="38" t="n">
        <v>3</v>
      </c>
      <c r="AC43" s="37" t="n">
        <v>5</v>
      </c>
      <c r="AD43" s="47" t="n">
        <v>19</v>
      </c>
      <c r="AE43" s="37" t="n">
        <v>37</v>
      </c>
      <c r="AF43" s="45" t="n">
        <v>13</v>
      </c>
      <c r="AG43" s="37" t="n">
        <v>0</v>
      </c>
      <c r="AH43" s="37" t="n">
        <v>0</v>
      </c>
      <c r="AI43" s="38" t="n">
        <v>0</v>
      </c>
      <c r="AJ43" s="37" t="n">
        <v>1</v>
      </c>
      <c r="AK43" s="47" t="n">
        <v>5</v>
      </c>
      <c r="AL43" s="37" t="n">
        <v>7</v>
      </c>
      <c r="AM43" s="45" t="n">
        <v>0</v>
      </c>
      <c r="AN43" s="37" t="n">
        <v>0</v>
      </c>
      <c r="AO43" s="37" t="n">
        <v>0</v>
      </c>
      <c r="AP43" s="38" t="n">
        <v>0</v>
      </c>
      <c r="AQ43" s="37" t="n">
        <v>0</v>
      </c>
      <c r="AR43" s="47" t="n">
        <v>0</v>
      </c>
      <c r="AS43" s="41" t="n">
        <v>0</v>
      </c>
      <c r="AT43" s="6"/>
    </row>
    <row r="44" customFormat="false" ht="25.5" hidden="false" customHeight="true" outlineLevel="0" collapsed="false">
      <c r="B44" s="33" t="n">
        <v>39</v>
      </c>
      <c r="C44" s="43" t="s">
        <v>56</v>
      </c>
      <c r="D44" s="44" t="n">
        <f aca="false">SUM(E44:J44)</f>
        <v>92</v>
      </c>
      <c r="E44" s="37" t="n">
        <f aca="false">L44+S44+Z44+AG44+AN44</f>
        <v>0</v>
      </c>
      <c r="F44" s="37" t="n">
        <f aca="false">M44+T44+AA44+AH44+AO44</f>
        <v>0</v>
      </c>
      <c r="G44" s="38" t="n">
        <f aca="false">N44+U44+AB44+AI44+AP44</f>
        <v>2</v>
      </c>
      <c r="H44" s="37" t="n">
        <f aca="false">O44+V44+AC44+AJ44+AQ44</f>
        <v>13</v>
      </c>
      <c r="I44" s="47" t="n">
        <f aca="false">P44+W44+AD44+AK44+AR44</f>
        <v>25</v>
      </c>
      <c r="J44" s="37" t="n">
        <f aca="false">Q44+X44+AE44+AL44+AS44</f>
        <v>52</v>
      </c>
      <c r="K44" s="45" t="n">
        <v>22</v>
      </c>
      <c r="L44" s="37" t="n">
        <v>0</v>
      </c>
      <c r="M44" s="37" t="n">
        <v>0</v>
      </c>
      <c r="N44" s="38" t="n">
        <v>2</v>
      </c>
      <c r="O44" s="37" t="n">
        <v>1</v>
      </c>
      <c r="P44" s="47" t="n">
        <v>2</v>
      </c>
      <c r="Q44" s="37" t="n">
        <v>17</v>
      </c>
      <c r="R44" s="45" t="n">
        <v>1</v>
      </c>
      <c r="S44" s="37" t="n">
        <v>0</v>
      </c>
      <c r="T44" s="37" t="n">
        <v>0</v>
      </c>
      <c r="U44" s="38" t="n">
        <v>0</v>
      </c>
      <c r="V44" s="37" t="n">
        <v>0</v>
      </c>
      <c r="W44" s="47" t="n">
        <v>0</v>
      </c>
      <c r="X44" s="41" t="n">
        <v>1</v>
      </c>
      <c r="Y44" s="46" t="n">
        <v>61</v>
      </c>
      <c r="Z44" s="37" t="n">
        <v>0</v>
      </c>
      <c r="AA44" s="37" t="n">
        <v>0</v>
      </c>
      <c r="AB44" s="38" t="n">
        <v>0</v>
      </c>
      <c r="AC44" s="37" t="n">
        <v>10</v>
      </c>
      <c r="AD44" s="47" t="n">
        <v>22</v>
      </c>
      <c r="AE44" s="37" t="n">
        <v>29</v>
      </c>
      <c r="AF44" s="45" t="n">
        <v>4</v>
      </c>
      <c r="AG44" s="37" t="n">
        <v>0</v>
      </c>
      <c r="AH44" s="37" t="n">
        <v>0</v>
      </c>
      <c r="AI44" s="38" t="n">
        <v>0</v>
      </c>
      <c r="AJ44" s="37" t="n">
        <v>0</v>
      </c>
      <c r="AK44" s="47" t="n">
        <v>1</v>
      </c>
      <c r="AL44" s="37" t="n">
        <v>3</v>
      </c>
      <c r="AM44" s="45" t="n">
        <v>4</v>
      </c>
      <c r="AN44" s="37" t="n">
        <v>0</v>
      </c>
      <c r="AO44" s="37" t="n">
        <v>0</v>
      </c>
      <c r="AP44" s="38" t="n">
        <v>0</v>
      </c>
      <c r="AQ44" s="37" t="n">
        <v>2</v>
      </c>
      <c r="AR44" s="47" t="n">
        <v>0</v>
      </c>
      <c r="AS44" s="41" t="n">
        <v>2</v>
      </c>
      <c r="AT44" s="6"/>
    </row>
    <row r="45" customFormat="false" ht="25.5" hidden="false" customHeight="true" outlineLevel="0" collapsed="false">
      <c r="B45" s="57" t="n">
        <v>40</v>
      </c>
      <c r="C45" s="48" t="s">
        <v>57</v>
      </c>
      <c r="D45" s="44" t="n">
        <f aca="false">SUM(E45:J45)</f>
        <v>155</v>
      </c>
      <c r="E45" s="37" t="n">
        <f aca="false">L45+S45+Z45+AG45+AN45</f>
        <v>0</v>
      </c>
      <c r="F45" s="37" t="n">
        <f aca="false">M45+T45+AA45+AH45+AO45</f>
        <v>0</v>
      </c>
      <c r="G45" s="38" t="n">
        <f aca="false">N45+U45+AB45+AI45+AP45</f>
        <v>3</v>
      </c>
      <c r="H45" s="37" t="n">
        <f aca="false">O45+V45+AC45+AJ45+AQ45</f>
        <v>26</v>
      </c>
      <c r="I45" s="47" t="n">
        <f aca="false">P45+W45+AD45+AK45+AR45</f>
        <v>81</v>
      </c>
      <c r="J45" s="37" t="n">
        <f aca="false">Q45+X45+AE45+AL45+AS45</f>
        <v>45</v>
      </c>
      <c r="K45" s="45" t="n">
        <v>22</v>
      </c>
      <c r="L45" s="37" t="n">
        <v>0</v>
      </c>
      <c r="M45" s="37" t="n">
        <v>0</v>
      </c>
      <c r="N45" s="38" t="n">
        <v>1</v>
      </c>
      <c r="O45" s="37" t="n">
        <v>3</v>
      </c>
      <c r="P45" s="47" t="n">
        <v>13</v>
      </c>
      <c r="Q45" s="37" t="n">
        <v>5</v>
      </c>
      <c r="R45" s="45" t="n">
        <v>0</v>
      </c>
      <c r="S45" s="37" t="n">
        <v>0</v>
      </c>
      <c r="T45" s="37" t="n">
        <v>0</v>
      </c>
      <c r="U45" s="38" t="n">
        <v>0</v>
      </c>
      <c r="V45" s="37" t="n">
        <v>0</v>
      </c>
      <c r="W45" s="47" t="n">
        <v>0</v>
      </c>
      <c r="X45" s="41" t="n">
        <v>0</v>
      </c>
      <c r="Y45" s="46" t="n">
        <v>125</v>
      </c>
      <c r="Z45" s="37" t="n">
        <v>0</v>
      </c>
      <c r="AA45" s="37" t="n">
        <v>0</v>
      </c>
      <c r="AB45" s="38" t="n">
        <v>1</v>
      </c>
      <c r="AC45" s="37" t="n">
        <v>21</v>
      </c>
      <c r="AD45" s="47" t="n">
        <v>64</v>
      </c>
      <c r="AE45" s="37" t="n">
        <v>39</v>
      </c>
      <c r="AF45" s="45" t="n">
        <v>6</v>
      </c>
      <c r="AG45" s="37" t="n">
        <v>0</v>
      </c>
      <c r="AH45" s="37" t="n">
        <v>0</v>
      </c>
      <c r="AI45" s="38" t="n">
        <v>1</v>
      </c>
      <c r="AJ45" s="37" t="n">
        <v>2</v>
      </c>
      <c r="AK45" s="47" t="n">
        <v>3</v>
      </c>
      <c r="AL45" s="37" t="n">
        <v>0</v>
      </c>
      <c r="AM45" s="45" t="n">
        <v>2</v>
      </c>
      <c r="AN45" s="37" t="n">
        <v>0</v>
      </c>
      <c r="AO45" s="37" t="n">
        <v>0</v>
      </c>
      <c r="AP45" s="38" t="n">
        <v>0</v>
      </c>
      <c r="AQ45" s="37" t="n">
        <v>0</v>
      </c>
      <c r="AR45" s="47" t="n">
        <v>1</v>
      </c>
      <c r="AS45" s="41" t="n">
        <v>1</v>
      </c>
      <c r="AT45" s="6"/>
    </row>
    <row r="46" customFormat="false" ht="25.5" hidden="false" customHeight="true" outlineLevel="0" collapsed="false">
      <c r="B46" s="33" t="n">
        <v>41</v>
      </c>
      <c r="C46" s="43" t="s">
        <v>58</v>
      </c>
      <c r="D46" s="59" t="n">
        <f aca="false">SUM(E46:J46)</f>
        <v>75</v>
      </c>
      <c r="E46" s="60" t="n">
        <f aca="false">L46+S46+Z46+AG46+AN46</f>
        <v>0</v>
      </c>
      <c r="F46" s="60" t="n">
        <f aca="false">M46+T46+AA46+AH46+AO46</f>
        <v>0</v>
      </c>
      <c r="G46" s="61" t="n">
        <f aca="false">N46+U46+AB46+AI46+AP46</f>
        <v>4</v>
      </c>
      <c r="H46" s="60" t="n">
        <f aca="false">O46+V46+AC46+AJ46+AQ46</f>
        <v>7</v>
      </c>
      <c r="I46" s="62" t="n">
        <f aca="false">P46+W46+AD46+AK46+AR46</f>
        <v>42</v>
      </c>
      <c r="J46" s="60" t="n">
        <f aca="false">Q46+X46+AE46+AL46+AS46</f>
        <v>22</v>
      </c>
      <c r="K46" s="63" t="n">
        <v>15</v>
      </c>
      <c r="L46" s="60" t="n">
        <v>0</v>
      </c>
      <c r="M46" s="60" t="n">
        <v>0</v>
      </c>
      <c r="N46" s="61" t="n">
        <v>2</v>
      </c>
      <c r="O46" s="60" t="n">
        <v>2</v>
      </c>
      <c r="P46" s="62" t="n">
        <v>7</v>
      </c>
      <c r="Q46" s="60" t="n">
        <v>4</v>
      </c>
      <c r="R46" s="63" t="n">
        <v>0</v>
      </c>
      <c r="S46" s="60" t="n">
        <v>0</v>
      </c>
      <c r="T46" s="60" t="n">
        <v>0</v>
      </c>
      <c r="U46" s="61" t="n">
        <v>0</v>
      </c>
      <c r="V46" s="60" t="n">
        <v>0</v>
      </c>
      <c r="W46" s="62" t="n">
        <v>0</v>
      </c>
      <c r="X46" s="64" t="n">
        <v>0</v>
      </c>
      <c r="Y46" s="65" t="n">
        <v>48</v>
      </c>
      <c r="Z46" s="60" t="n">
        <v>0</v>
      </c>
      <c r="AA46" s="60" t="n">
        <v>0</v>
      </c>
      <c r="AB46" s="61" t="n">
        <v>1</v>
      </c>
      <c r="AC46" s="60" t="n">
        <v>5</v>
      </c>
      <c r="AD46" s="62" t="n">
        <v>25</v>
      </c>
      <c r="AE46" s="60" t="n">
        <v>17</v>
      </c>
      <c r="AF46" s="63" t="n">
        <v>10</v>
      </c>
      <c r="AG46" s="60" t="n">
        <v>0</v>
      </c>
      <c r="AH46" s="60" t="n">
        <v>0</v>
      </c>
      <c r="AI46" s="61" t="n">
        <v>1</v>
      </c>
      <c r="AJ46" s="60" t="n">
        <v>0</v>
      </c>
      <c r="AK46" s="62" t="n">
        <v>9</v>
      </c>
      <c r="AL46" s="60" t="n">
        <v>0</v>
      </c>
      <c r="AM46" s="63" t="n">
        <v>2</v>
      </c>
      <c r="AN46" s="60" t="n">
        <v>0</v>
      </c>
      <c r="AO46" s="60" t="n">
        <v>0</v>
      </c>
      <c r="AP46" s="61" t="n">
        <v>0</v>
      </c>
      <c r="AQ46" s="60" t="n">
        <v>0</v>
      </c>
      <c r="AR46" s="62" t="n">
        <v>1</v>
      </c>
      <c r="AS46" s="64" t="n">
        <v>1</v>
      </c>
      <c r="AT46" s="6"/>
    </row>
    <row r="47" customFormat="false" ht="25.5" hidden="false" customHeight="true" outlineLevel="0" collapsed="false">
      <c r="B47" s="33" t="n">
        <v>42</v>
      </c>
      <c r="C47" s="43" t="s">
        <v>59</v>
      </c>
      <c r="D47" s="44" t="n">
        <f aca="false">SUM(E47:J47)</f>
        <v>90</v>
      </c>
      <c r="E47" s="37" t="n">
        <f aca="false">L47+S47+Z47+AG47+AN47</f>
        <v>0</v>
      </c>
      <c r="F47" s="37" t="n">
        <f aca="false">M47+T47+AA47+AH47+AO47</f>
        <v>0</v>
      </c>
      <c r="G47" s="38" t="n">
        <f aca="false">N47+U47+AB47+AI47+AP47</f>
        <v>2</v>
      </c>
      <c r="H47" s="37" t="n">
        <f aca="false">O47+V47+AC47+AJ47+AQ47</f>
        <v>17</v>
      </c>
      <c r="I47" s="47" t="n">
        <f aca="false">P47+W47+AD47+AK47+AR47</f>
        <v>54</v>
      </c>
      <c r="J47" s="37" t="n">
        <f aca="false">Q47+X47+AE47+AL47+AS47</f>
        <v>17</v>
      </c>
      <c r="K47" s="45" t="n">
        <v>13</v>
      </c>
      <c r="L47" s="37" t="n">
        <v>0</v>
      </c>
      <c r="M47" s="37" t="n">
        <v>0</v>
      </c>
      <c r="N47" s="38" t="n">
        <v>1</v>
      </c>
      <c r="O47" s="37" t="n">
        <v>3</v>
      </c>
      <c r="P47" s="47" t="n">
        <v>9</v>
      </c>
      <c r="Q47" s="37" t="n">
        <v>0</v>
      </c>
      <c r="R47" s="45" t="n">
        <v>0</v>
      </c>
      <c r="S47" s="37" t="n">
        <v>0</v>
      </c>
      <c r="T47" s="37" t="n">
        <v>0</v>
      </c>
      <c r="U47" s="38" t="n">
        <v>0</v>
      </c>
      <c r="V47" s="37" t="n">
        <v>0</v>
      </c>
      <c r="W47" s="47" t="n">
        <v>0</v>
      </c>
      <c r="X47" s="41" t="n">
        <v>0</v>
      </c>
      <c r="Y47" s="46" t="n">
        <v>70</v>
      </c>
      <c r="Z47" s="37" t="n">
        <v>0</v>
      </c>
      <c r="AA47" s="37" t="n">
        <v>0</v>
      </c>
      <c r="AB47" s="38" t="n">
        <v>0</v>
      </c>
      <c r="AC47" s="37" t="n">
        <v>14</v>
      </c>
      <c r="AD47" s="47" t="n">
        <v>39</v>
      </c>
      <c r="AE47" s="37" t="n">
        <v>17</v>
      </c>
      <c r="AF47" s="45" t="n">
        <v>7</v>
      </c>
      <c r="AG47" s="37" t="n">
        <v>0</v>
      </c>
      <c r="AH47" s="37" t="n">
        <v>0</v>
      </c>
      <c r="AI47" s="38" t="n">
        <v>1</v>
      </c>
      <c r="AJ47" s="37" t="n">
        <v>0</v>
      </c>
      <c r="AK47" s="47" t="n">
        <v>6</v>
      </c>
      <c r="AL47" s="37" t="n">
        <v>0</v>
      </c>
      <c r="AM47" s="45" t="n">
        <v>0</v>
      </c>
      <c r="AN47" s="37" t="n">
        <v>0</v>
      </c>
      <c r="AO47" s="37" t="n">
        <v>0</v>
      </c>
      <c r="AP47" s="38" t="n">
        <v>0</v>
      </c>
      <c r="AQ47" s="37" t="n">
        <v>0</v>
      </c>
      <c r="AR47" s="47" t="n">
        <v>0</v>
      </c>
      <c r="AS47" s="41" t="n">
        <v>0</v>
      </c>
      <c r="AT47" s="6"/>
    </row>
    <row r="48" customFormat="false" ht="25.5" hidden="false" customHeight="true" outlineLevel="0" collapsed="false">
      <c r="B48" s="33" t="n">
        <v>43</v>
      </c>
      <c r="C48" s="43" t="s">
        <v>60</v>
      </c>
      <c r="D48" s="44" t="n">
        <f aca="false">SUM(E48:J48)</f>
        <v>95</v>
      </c>
      <c r="E48" s="37" t="n">
        <f aca="false">L48+S48+Z48+AG48+AN48</f>
        <v>0</v>
      </c>
      <c r="F48" s="37" t="n">
        <f aca="false">M48+T48+AA48+AH48+AO48</f>
        <v>0</v>
      </c>
      <c r="G48" s="38" t="n">
        <f aca="false">N48+U48+AB48+AI48+AP48</f>
        <v>2</v>
      </c>
      <c r="H48" s="37" t="n">
        <f aca="false">O48+V48+AC48+AJ48+AQ48</f>
        <v>33</v>
      </c>
      <c r="I48" s="47" t="n">
        <f aca="false">P48+W48+AD48+AK48+AR48</f>
        <v>22</v>
      </c>
      <c r="J48" s="37" t="n">
        <f aca="false">Q48+X48+AE48+AL48+AS48</f>
        <v>38</v>
      </c>
      <c r="K48" s="45" t="n">
        <v>20</v>
      </c>
      <c r="L48" s="37" t="n">
        <v>0</v>
      </c>
      <c r="M48" s="37" t="n">
        <v>0</v>
      </c>
      <c r="N48" s="38" t="n">
        <v>0</v>
      </c>
      <c r="O48" s="37" t="n">
        <v>8</v>
      </c>
      <c r="P48" s="47" t="n">
        <v>5</v>
      </c>
      <c r="Q48" s="37" t="n">
        <v>7</v>
      </c>
      <c r="R48" s="45" t="n">
        <v>0</v>
      </c>
      <c r="S48" s="37" t="n">
        <v>0</v>
      </c>
      <c r="T48" s="37" t="n">
        <v>0</v>
      </c>
      <c r="U48" s="38" t="n">
        <v>0</v>
      </c>
      <c r="V48" s="37" t="n">
        <v>0</v>
      </c>
      <c r="W48" s="47" t="n">
        <v>0</v>
      </c>
      <c r="X48" s="41" t="n">
        <v>0</v>
      </c>
      <c r="Y48" s="46" t="n">
        <v>64</v>
      </c>
      <c r="Z48" s="37" t="n">
        <v>0</v>
      </c>
      <c r="AA48" s="37" t="n">
        <v>0</v>
      </c>
      <c r="AB48" s="38" t="n">
        <v>2</v>
      </c>
      <c r="AC48" s="37" t="n">
        <v>23</v>
      </c>
      <c r="AD48" s="47" t="n">
        <v>11</v>
      </c>
      <c r="AE48" s="37" t="n">
        <v>28</v>
      </c>
      <c r="AF48" s="45" t="n">
        <v>9</v>
      </c>
      <c r="AG48" s="37" t="n">
        <v>0</v>
      </c>
      <c r="AH48" s="37" t="n">
        <v>0</v>
      </c>
      <c r="AI48" s="38" t="n">
        <v>0</v>
      </c>
      <c r="AJ48" s="37" t="n">
        <v>2</v>
      </c>
      <c r="AK48" s="47" t="n">
        <v>5</v>
      </c>
      <c r="AL48" s="37" t="n">
        <v>2</v>
      </c>
      <c r="AM48" s="45" t="n">
        <v>2</v>
      </c>
      <c r="AN48" s="37" t="n">
        <v>0</v>
      </c>
      <c r="AO48" s="37" t="n">
        <v>0</v>
      </c>
      <c r="AP48" s="38" t="n">
        <v>0</v>
      </c>
      <c r="AQ48" s="37" t="n">
        <v>0</v>
      </c>
      <c r="AR48" s="47" t="n">
        <v>1</v>
      </c>
      <c r="AS48" s="41" t="n">
        <v>1</v>
      </c>
      <c r="AT48" s="6"/>
    </row>
    <row r="49" customFormat="false" ht="25.5" hidden="false" customHeight="true" outlineLevel="0" collapsed="false">
      <c r="B49" s="33" t="n">
        <v>44</v>
      </c>
      <c r="C49" s="43" t="s">
        <v>61</v>
      </c>
      <c r="D49" s="44" t="n">
        <f aca="false">SUM(E49:J49)</f>
        <v>102</v>
      </c>
      <c r="E49" s="37" t="n">
        <f aca="false">L49+S49+Z49+AG49+AN49</f>
        <v>0</v>
      </c>
      <c r="F49" s="37" t="n">
        <f aca="false">M49+T49+AA49+AH49+AO49</f>
        <v>0</v>
      </c>
      <c r="G49" s="38" t="n">
        <f aca="false">N49+U49+AB49+AI49+AP49</f>
        <v>9</v>
      </c>
      <c r="H49" s="37" t="n">
        <f aca="false">O49+V49+AC49+AJ49+AQ49</f>
        <v>35</v>
      </c>
      <c r="I49" s="47" t="n">
        <f aca="false">P49+W49+AD49+AK49+AR49</f>
        <v>21</v>
      </c>
      <c r="J49" s="37" t="n">
        <f aca="false">Q49+X49+AE49+AL49+AS49</f>
        <v>37</v>
      </c>
      <c r="K49" s="45" t="n">
        <v>16</v>
      </c>
      <c r="L49" s="37" t="n">
        <v>0</v>
      </c>
      <c r="M49" s="37" t="n">
        <v>0</v>
      </c>
      <c r="N49" s="38" t="n">
        <v>1</v>
      </c>
      <c r="O49" s="37" t="n">
        <v>6</v>
      </c>
      <c r="P49" s="47" t="n">
        <v>5</v>
      </c>
      <c r="Q49" s="37" t="n">
        <v>4</v>
      </c>
      <c r="R49" s="45" t="n">
        <v>5</v>
      </c>
      <c r="S49" s="37" t="n">
        <v>0</v>
      </c>
      <c r="T49" s="37" t="n">
        <v>0</v>
      </c>
      <c r="U49" s="38" t="n">
        <v>0</v>
      </c>
      <c r="V49" s="37" t="n">
        <v>2</v>
      </c>
      <c r="W49" s="47" t="n">
        <v>1</v>
      </c>
      <c r="X49" s="41" t="n">
        <v>2</v>
      </c>
      <c r="Y49" s="46" t="n">
        <v>71</v>
      </c>
      <c r="Z49" s="37" t="n">
        <v>0</v>
      </c>
      <c r="AA49" s="37" t="n">
        <v>0</v>
      </c>
      <c r="AB49" s="38" t="n">
        <v>8</v>
      </c>
      <c r="AC49" s="37" t="n">
        <v>20</v>
      </c>
      <c r="AD49" s="47" t="n">
        <v>14</v>
      </c>
      <c r="AE49" s="37" t="n">
        <v>29</v>
      </c>
      <c r="AF49" s="45" t="n">
        <v>7</v>
      </c>
      <c r="AG49" s="37" t="n">
        <v>0</v>
      </c>
      <c r="AH49" s="37" t="n">
        <v>0</v>
      </c>
      <c r="AI49" s="38" t="n">
        <v>0</v>
      </c>
      <c r="AJ49" s="37" t="n">
        <v>6</v>
      </c>
      <c r="AK49" s="47" t="n">
        <v>1</v>
      </c>
      <c r="AL49" s="37" t="n">
        <v>0</v>
      </c>
      <c r="AM49" s="45" t="n">
        <v>3</v>
      </c>
      <c r="AN49" s="37" t="n">
        <v>0</v>
      </c>
      <c r="AO49" s="37" t="n">
        <v>0</v>
      </c>
      <c r="AP49" s="38" t="n">
        <v>0</v>
      </c>
      <c r="AQ49" s="37" t="n">
        <v>1</v>
      </c>
      <c r="AR49" s="47" t="n">
        <v>0</v>
      </c>
      <c r="AS49" s="41" t="n">
        <v>2</v>
      </c>
      <c r="AT49" s="6"/>
    </row>
    <row r="50" customFormat="false" ht="25.5" hidden="false" customHeight="true" outlineLevel="0" collapsed="false">
      <c r="B50" s="33" t="n">
        <v>45</v>
      </c>
      <c r="C50" s="43" t="s">
        <v>62</v>
      </c>
      <c r="D50" s="49" t="n">
        <f aca="false">SUM(E50:J50)</f>
        <v>97</v>
      </c>
      <c r="E50" s="50" t="n">
        <f aca="false">L50+S50+Z50+AG50+AN50</f>
        <v>0</v>
      </c>
      <c r="F50" s="50" t="n">
        <f aca="false">M50+T50+AA50+AH50+AO50</f>
        <v>0</v>
      </c>
      <c r="G50" s="51" t="n">
        <f aca="false">N50+U50+AB50+AI50+AP50</f>
        <v>2</v>
      </c>
      <c r="H50" s="50" t="n">
        <f aca="false">O50+V50+AC50+AJ50+AQ50</f>
        <v>10</v>
      </c>
      <c r="I50" s="52" t="n">
        <f aca="false">P50+W50+AD50+AK50+AR50</f>
        <v>28</v>
      </c>
      <c r="J50" s="50" t="n">
        <f aca="false">Q50+X50+AE50+AL50+AS50</f>
        <v>57</v>
      </c>
      <c r="K50" s="53" t="n">
        <v>16</v>
      </c>
      <c r="L50" s="50" t="n">
        <v>0</v>
      </c>
      <c r="M50" s="50" t="n">
        <v>0</v>
      </c>
      <c r="N50" s="51" t="n">
        <v>1</v>
      </c>
      <c r="O50" s="50" t="n">
        <v>2</v>
      </c>
      <c r="P50" s="52" t="n">
        <v>2</v>
      </c>
      <c r="Q50" s="50" t="n">
        <v>11</v>
      </c>
      <c r="R50" s="53" t="n">
        <v>0</v>
      </c>
      <c r="S50" s="50" t="n">
        <v>0</v>
      </c>
      <c r="T50" s="50" t="n">
        <v>0</v>
      </c>
      <c r="U50" s="51" t="n">
        <v>0</v>
      </c>
      <c r="V50" s="50" t="n">
        <v>0</v>
      </c>
      <c r="W50" s="52" t="n">
        <v>0</v>
      </c>
      <c r="X50" s="54" t="n">
        <v>0</v>
      </c>
      <c r="Y50" s="55" t="n">
        <v>73</v>
      </c>
      <c r="Z50" s="50" t="n">
        <v>0</v>
      </c>
      <c r="AA50" s="50" t="n">
        <v>0</v>
      </c>
      <c r="AB50" s="51" t="n">
        <v>1</v>
      </c>
      <c r="AC50" s="50" t="n">
        <v>8</v>
      </c>
      <c r="AD50" s="52" t="n">
        <v>23</v>
      </c>
      <c r="AE50" s="50" t="n">
        <v>41</v>
      </c>
      <c r="AF50" s="53" t="n">
        <v>6</v>
      </c>
      <c r="AG50" s="50" t="n">
        <v>0</v>
      </c>
      <c r="AH50" s="50" t="n">
        <v>0</v>
      </c>
      <c r="AI50" s="51" t="n">
        <v>0</v>
      </c>
      <c r="AJ50" s="50" t="n">
        <v>0</v>
      </c>
      <c r="AK50" s="52" t="n">
        <v>2</v>
      </c>
      <c r="AL50" s="50" t="n">
        <v>4</v>
      </c>
      <c r="AM50" s="53" t="n">
        <v>2</v>
      </c>
      <c r="AN50" s="50" t="n">
        <v>0</v>
      </c>
      <c r="AO50" s="50" t="n">
        <v>0</v>
      </c>
      <c r="AP50" s="51" t="n">
        <v>0</v>
      </c>
      <c r="AQ50" s="50" t="n">
        <v>0</v>
      </c>
      <c r="AR50" s="52" t="n">
        <v>1</v>
      </c>
      <c r="AS50" s="54" t="n">
        <v>1</v>
      </c>
      <c r="AT50" s="6"/>
    </row>
    <row r="51" customFormat="false" ht="25.5" hidden="false" customHeight="true" outlineLevel="0" collapsed="false">
      <c r="B51" s="56" t="n">
        <v>46</v>
      </c>
      <c r="C51" s="58" t="s">
        <v>63</v>
      </c>
      <c r="D51" s="59" t="n">
        <f aca="false">SUM(E51:J51)</f>
        <v>131</v>
      </c>
      <c r="E51" s="61" t="n">
        <f aca="false">L51+S51+Z51+AG51+AN51</f>
        <v>0</v>
      </c>
      <c r="F51" s="61" t="n">
        <f aca="false">M51+T51+AA51+AH51+AO51</f>
        <v>0</v>
      </c>
      <c r="G51" s="61" t="n">
        <f aca="false">N51+U51+AB51+AI51+AP51</f>
        <v>7</v>
      </c>
      <c r="H51" s="60" t="n">
        <f aca="false">O51+V51+AC51+AJ51+AQ51</f>
        <v>30</v>
      </c>
      <c r="I51" s="62" t="n">
        <f aca="false">P51+W51+AD51+AK51+AR51</f>
        <v>59</v>
      </c>
      <c r="J51" s="60" t="n">
        <f aca="false">Q51+X51+AE51+AL51+AS51</f>
        <v>35</v>
      </c>
      <c r="K51" s="63" t="n">
        <v>22</v>
      </c>
      <c r="L51" s="61" t="n">
        <v>0</v>
      </c>
      <c r="M51" s="61" t="n">
        <v>0</v>
      </c>
      <c r="N51" s="61" t="n">
        <v>2</v>
      </c>
      <c r="O51" s="60" t="n">
        <v>9</v>
      </c>
      <c r="P51" s="62" t="n">
        <v>5</v>
      </c>
      <c r="Q51" s="60" t="n">
        <v>6</v>
      </c>
      <c r="R51" s="63" t="n">
        <v>0</v>
      </c>
      <c r="S51" s="61" t="n">
        <v>0</v>
      </c>
      <c r="T51" s="61" t="n">
        <v>0</v>
      </c>
      <c r="U51" s="61" t="n">
        <v>0</v>
      </c>
      <c r="V51" s="60" t="n">
        <v>0</v>
      </c>
      <c r="W51" s="62" t="n">
        <v>0</v>
      </c>
      <c r="X51" s="64" t="n">
        <v>0</v>
      </c>
      <c r="Y51" s="65" t="n">
        <v>90</v>
      </c>
      <c r="Z51" s="61" t="n">
        <v>0</v>
      </c>
      <c r="AA51" s="61" t="n">
        <v>0</v>
      </c>
      <c r="AB51" s="61" t="n">
        <v>3</v>
      </c>
      <c r="AC51" s="60" t="n">
        <v>17</v>
      </c>
      <c r="AD51" s="62" t="n">
        <v>41</v>
      </c>
      <c r="AE51" s="60" t="n">
        <v>29</v>
      </c>
      <c r="AF51" s="63" t="n">
        <v>17</v>
      </c>
      <c r="AG51" s="61" t="n">
        <v>0</v>
      </c>
      <c r="AH51" s="61" t="n">
        <v>0</v>
      </c>
      <c r="AI51" s="61" t="n">
        <v>2</v>
      </c>
      <c r="AJ51" s="60" t="n">
        <v>3</v>
      </c>
      <c r="AK51" s="62" t="n">
        <v>12</v>
      </c>
      <c r="AL51" s="60" t="n">
        <v>0</v>
      </c>
      <c r="AM51" s="63" t="n">
        <v>2</v>
      </c>
      <c r="AN51" s="61" t="n">
        <v>0</v>
      </c>
      <c r="AO51" s="61" t="n">
        <v>0</v>
      </c>
      <c r="AP51" s="61" t="n">
        <v>0</v>
      </c>
      <c r="AQ51" s="60" t="n">
        <v>1</v>
      </c>
      <c r="AR51" s="62" t="n">
        <v>1</v>
      </c>
      <c r="AS51" s="64" t="n">
        <v>0</v>
      </c>
      <c r="AT51" s="6"/>
    </row>
    <row r="52" customFormat="false" ht="25.5" hidden="false" customHeight="true" outlineLevel="0" collapsed="false">
      <c r="B52" s="66" t="n">
        <v>47</v>
      </c>
      <c r="C52" s="67" t="s">
        <v>64</v>
      </c>
      <c r="D52" s="68" t="n">
        <f aca="false">SUM(E52:J52)</f>
        <v>97</v>
      </c>
      <c r="E52" s="69" t="n">
        <f aca="false">L52+S52+Z52+AG52+AN52</f>
        <v>0</v>
      </c>
      <c r="F52" s="69" t="n">
        <f aca="false">M52+T52+AA52+AH52+AO52</f>
        <v>0</v>
      </c>
      <c r="G52" s="69" t="n">
        <f aca="false">N52+U52+AB52+AI52+AP52</f>
        <v>3</v>
      </c>
      <c r="H52" s="70" t="n">
        <f aca="false">O52+V52+AC52+AJ52+AQ52</f>
        <v>13</v>
      </c>
      <c r="I52" s="71" t="n">
        <f aca="false">P52+W52+AD52+AK52+AR52</f>
        <v>31</v>
      </c>
      <c r="J52" s="70" t="n">
        <f aca="false">Q52+X52+AE52+AL52+AS52</f>
        <v>50</v>
      </c>
      <c r="K52" s="72" t="n">
        <v>11</v>
      </c>
      <c r="L52" s="69" t="n">
        <v>0</v>
      </c>
      <c r="M52" s="69" t="n">
        <v>0</v>
      </c>
      <c r="N52" s="69" t="n">
        <v>1</v>
      </c>
      <c r="O52" s="70" t="n">
        <v>2</v>
      </c>
      <c r="P52" s="71" t="n">
        <v>1</v>
      </c>
      <c r="Q52" s="70" t="n">
        <v>7</v>
      </c>
      <c r="R52" s="72" t="n">
        <v>1</v>
      </c>
      <c r="S52" s="69" t="n">
        <v>0</v>
      </c>
      <c r="T52" s="69" t="n">
        <v>0</v>
      </c>
      <c r="U52" s="69" t="n">
        <v>0</v>
      </c>
      <c r="V52" s="70" t="n">
        <v>1</v>
      </c>
      <c r="W52" s="71" t="n">
        <v>0</v>
      </c>
      <c r="X52" s="73" t="n">
        <v>0</v>
      </c>
      <c r="Y52" s="74" t="n">
        <v>81</v>
      </c>
      <c r="Z52" s="69" t="n">
        <v>0</v>
      </c>
      <c r="AA52" s="69" t="n">
        <v>0</v>
      </c>
      <c r="AB52" s="69" t="n">
        <v>2</v>
      </c>
      <c r="AC52" s="70" t="n">
        <v>9</v>
      </c>
      <c r="AD52" s="71" t="n">
        <v>29</v>
      </c>
      <c r="AE52" s="70" t="n">
        <v>41</v>
      </c>
      <c r="AF52" s="72" t="n">
        <v>3</v>
      </c>
      <c r="AG52" s="69" t="n">
        <v>0</v>
      </c>
      <c r="AH52" s="69" t="n">
        <v>0</v>
      </c>
      <c r="AI52" s="69" t="n">
        <v>0</v>
      </c>
      <c r="AJ52" s="70" t="n">
        <v>1</v>
      </c>
      <c r="AK52" s="71" t="n">
        <v>1</v>
      </c>
      <c r="AL52" s="70" t="n">
        <v>1</v>
      </c>
      <c r="AM52" s="72" t="n">
        <v>1</v>
      </c>
      <c r="AN52" s="69" t="n">
        <v>0</v>
      </c>
      <c r="AO52" s="69" t="n">
        <v>0</v>
      </c>
      <c r="AP52" s="69" t="n">
        <v>0</v>
      </c>
      <c r="AQ52" s="70" t="n">
        <v>0</v>
      </c>
      <c r="AR52" s="71" t="n">
        <v>0</v>
      </c>
      <c r="AS52" s="73" t="n">
        <v>1</v>
      </c>
      <c r="AT52" s="6"/>
    </row>
    <row r="53" customFormat="false" ht="20.25" hidden="false" customHeight="true" outlineLevel="0" collapsed="false">
      <c r="B53" s="75" t="s">
        <v>65</v>
      </c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</row>
    <row r="54" customFormat="false" ht="21" hidden="false" customHeight="true" outlineLevel="0" collapsed="false"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</row>
  </sheetData>
  <mergeCells count="3">
    <mergeCell ref="AR2:AS2"/>
    <mergeCell ref="B3:C4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2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